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9_003_01_03695</t>
  </si>
  <si>
    <t xml:space="preserve">HALUZICE - změna č. 1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Haluzice - studna</t>
  </si>
  <si>
    <t xml:space="preserve"> - 3 x studna + sběrná studna</t>
  </si>
  <si>
    <t xml:space="preserve">Haluzice-posilovací vtry</t>
  </si>
  <si>
    <t xml:space="preserve">2x vrtaná studna D160, hl.80m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ATS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6.2</t>
  </si>
  <si>
    <t xml:space="preserve">2017/2025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74</v>
      </c>
      <c r="D9" s="36" t="n">
        <v>71</v>
      </c>
      <c r="E9" s="36" t="n">
        <v>70</v>
      </c>
      <c r="F9" s="36" t="n">
        <v>72</v>
      </c>
      <c r="G9" s="36" t="n">
        <v>74</v>
      </c>
      <c r="H9" s="36" t="n">
        <v>78</v>
      </c>
      <c r="I9" s="36" t="n">
        <v>81</v>
      </c>
      <c r="J9" s="36" t="n">
        <v>83</v>
      </c>
      <c r="K9" s="36" t="n">
        <v>85</v>
      </c>
      <c r="L9" s="36" t="n">
        <v>86</v>
      </c>
      <c r="M9" s="36" t="n">
        <v>88</v>
      </c>
      <c r="N9" s="36" t="n">
        <v>90</v>
      </c>
      <c r="O9" s="36" t="n">
        <v>86</v>
      </c>
      <c r="P9" s="36" t="n">
        <v>90</v>
      </c>
      <c r="Q9" s="36" t="n">
        <v>95</v>
      </c>
      <c r="R9" s="37" t="n">
        <v>10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73</v>
      </c>
      <c r="D10" s="41" t="n">
        <v>71</v>
      </c>
      <c r="E10" s="41" t="n">
        <v>69</v>
      </c>
      <c r="F10" s="41" t="n">
        <v>71</v>
      </c>
      <c r="G10" s="41" t="n">
        <v>73</v>
      </c>
      <c r="H10" s="41" t="n">
        <v>77</v>
      </c>
      <c r="I10" s="41" t="n">
        <f aca="false">ROUND(SUM($C$10,PRODUCT(9,($J$10-$C$10)/10)),0)</f>
        <v>81</v>
      </c>
      <c r="J10" s="41" t="n">
        <v>82</v>
      </c>
      <c r="K10" s="41" t="n">
        <f aca="false">ROUND(SUM($J10,PRODUCT(1,($O10-$J10)/5)),0)</f>
        <v>78</v>
      </c>
      <c r="L10" s="41" t="n">
        <f aca="false">ROUND(SUM($J10,PRODUCT(2,($O10-$J10)/5)),0)</f>
        <v>73</v>
      </c>
      <c r="M10" s="41" t="n">
        <f aca="false">ROUND(SUM($J10,PRODUCT(3,($O10-$J10)/5)),0)</f>
        <v>69</v>
      </c>
      <c r="N10" s="41" t="n">
        <f aca="false">ROUND(SUM($J10,PRODUCT(4,($O10-$J10)/5)),0)</f>
        <v>64</v>
      </c>
      <c r="O10" s="41" t="n">
        <v>60</v>
      </c>
      <c r="P10" s="41" t="n">
        <v>70</v>
      </c>
      <c r="Q10" s="41" t="n">
        <v>80</v>
      </c>
      <c r="R10" s="42" t="n">
        <v>9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98.6486486486487</v>
      </c>
      <c r="D11" s="41" t="n">
        <f aca="false">D10/D9*100</f>
        <v>100</v>
      </c>
      <c r="E11" s="41" t="n">
        <f aca="false">E10/E9*100</f>
        <v>98.5714285714286</v>
      </c>
      <c r="F11" s="41" t="n">
        <f aca="false">F10/F9*100</f>
        <v>98.6111111111111</v>
      </c>
      <c r="G11" s="41" t="n">
        <f aca="false">G10/G9*100</f>
        <v>98.6486486486487</v>
      </c>
      <c r="H11" s="41" t="n">
        <f aca="false">H10/H9*100</f>
        <v>98.7179487179487</v>
      </c>
      <c r="I11" s="41" t="n">
        <f aca="false">I10/I9*100</f>
        <v>100</v>
      </c>
      <c r="J11" s="41" t="n">
        <f aca="false">J10/J9*100</f>
        <v>98.7951807228916</v>
      </c>
      <c r="K11" s="41" t="n">
        <f aca="false">K10/K9*100</f>
        <v>91.7647058823529</v>
      </c>
      <c r="L11" s="41" t="n">
        <f aca="false">L10/L9*100</f>
        <v>84.8837209302326</v>
      </c>
      <c r="M11" s="41" t="n">
        <f aca="false">M10/M9*100</f>
        <v>78.4090909090909</v>
      </c>
      <c r="N11" s="41" t="n">
        <f aca="false">N10/N9*100</f>
        <v>71.1111111111111</v>
      </c>
      <c r="O11" s="41" t="n">
        <f aca="false">O10/O9*100</f>
        <v>69.7674418604651</v>
      </c>
      <c r="P11" s="41" t="n">
        <f aca="false">P10/P9*100</f>
        <v>77.7777777777778</v>
      </c>
      <c r="Q11" s="41" t="n">
        <f aca="false">Q10/Q9*100</f>
        <v>84.2105263157895</v>
      </c>
      <c r="R11" s="42" t="n">
        <f aca="false">R10/R9*100</f>
        <v>90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0</v>
      </c>
      <c r="D12" s="41" t="n">
        <f aca="false">ROUND(SUM($C$12,PRODUCT(4,($J$12-$C$12)/10)),0)</f>
        <v>8</v>
      </c>
      <c r="E12" s="41" t="n">
        <f aca="false">ROUND(SUM($C$12,PRODUCT(5,($J$12-$C$12)/10)),0)</f>
        <v>10</v>
      </c>
      <c r="F12" s="41" t="n">
        <f aca="false">ROUND(SUM($C$12,PRODUCT(6,($J$12-$C$12)/10)),0)</f>
        <v>12</v>
      </c>
      <c r="G12" s="41" t="n">
        <f aca="false">ROUND(SUM($C$12,PRODUCT(7,($J$12-$C$12)/10)),0)</f>
        <v>14</v>
      </c>
      <c r="H12" s="41" t="n">
        <f aca="false">ROUND(SUM($C$12,PRODUCT(8,($J$12-$C$12)/10)),0)</f>
        <v>16</v>
      </c>
      <c r="I12" s="41" t="n">
        <f aca="false">ROUND(SUM($C$12,PRODUCT(9,($J$12-$C$12)/10)),0)</f>
        <v>18</v>
      </c>
      <c r="J12" s="41" t="n">
        <v>20</v>
      </c>
      <c r="K12" s="41" t="n">
        <f aca="false">ROUND(SUM($J12,PRODUCT(1,($O12-$J12)/5)),0)</f>
        <v>22</v>
      </c>
      <c r="L12" s="41" t="n">
        <f aca="false">ROUND(SUM($J12,PRODUCT(2,($O12-$J12)/5)),0)</f>
        <v>24</v>
      </c>
      <c r="M12" s="41" t="n">
        <f aca="false">ROUND(SUM($J12,PRODUCT(3,($O12-$J12)/5)),0)</f>
        <v>26</v>
      </c>
      <c r="N12" s="41" t="n">
        <f aca="false">ROUND(SUM($J12,PRODUCT(4,($O12-$J12)/5)),0)</f>
        <v>28</v>
      </c>
      <c r="O12" s="41" t="n">
        <v>30</v>
      </c>
      <c r="P12" s="41" t="n">
        <v>30</v>
      </c>
      <c r="Q12" s="41" t="n">
        <v>30</v>
      </c>
      <c r="R12" s="42" t="n">
        <v>3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0</v>
      </c>
      <c r="D13" s="41" t="n">
        <f aca="false">ROUND(SUM(C13,PRODUCT(4,(J13-C13)/10)),0)</f>
        <v>8</v>
      </c>
      <c r="E13" s="41" t="n">
        <f aca="false">ROUND(SUM($C$13,PRODUCT(5,($J$13-$C$13)/10)),0)</f>
        <v>10</v>
      </c>
      <c r="F13" s="41" t="n">
        <f aca="false">ROUND(SUM($C$13,PRODUCT(6,($J$13-$C$13)/10)),0)</f>
        <v>12</v>
      </c>
      <c r="G13" s="41" t="n">
        <f aca="false">ROUND(SUM($C$13,PRODUCT(7,($J$13-$C$13)/10)),0)</f>
        <v>14</v>
      </c>
      <c r="H13" s="41" t="n">
        <f aca="false">ROUND(SUM($C$13,PRODUCT(8,($J$13-$C$13)/10)),0)</f>
        <v>16</v>
      </c>
      <c r="I13" s="41" t="n">
        <f aca="false">ROUND(SUM($C$13,PRODUCT(9,($J$13-$C$13)/10)),0)</f>
        <v>18</v>
      </c>
      <c r="J13" s="41" t="n">
        <v>20</v>
      </c>
      <c r="K13" s="41" t="n">
        <f aca="false">ROUND(SUM($J13,PRODUCT(1,($O13-$J13)/5)),0)</f>
        <v>21</v>
      </c>
      <c r="L13" s="41" t="n">
        <f aca="false">ROUND(SUM($J13,PRODUCT(2,($O13-$J13)/5)),0)</f>
        <v>22</v>
      </c>
      <c r="M13" s="41" t="n">
        <f aca="false">ROUND(SUM($J13,PRODUCT(3,($O13-$J13)/5)),0)</f>
        <v>23</v>
      </c>
      <c r="N13" s="41" t="n">
        <f aca="false">ROUND(SUM($J13,PRODUCT(4,($O13-$J13)/5)),0)</f>
        <v>24</v>
      </c>
      <c r="O13" s="41" t="n">
        <v>25</v>
      </c>
      <c r="P13" s="41" t="n">
        <v>25</v>
      </c>
      <c r="Q13" s="41" t="n">
        <v>25</v>
      </c>
      <c r="R13" s="42" t="n">
        <v>25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0</v>
      </c>
      <c r="D14" s="43" t="n">
        <f aca="false">IF(D12=0,0,D13/D12*100)</f>
        <v>100</v>
      </c>
      <c r="E14" s="43" t="n">
        <f aca="false">IF(E12=0,0,E13/E12*100)</f>
        <v>100</v>
      </c>
      <c r="F14" s="43" t="n">
        <f aca="false">IF(F12=0,0,F13/F12*100)</f>
        <v>100</v>
      </c>
      <c r="G14" s="43" t="n">
        <f aca="false">IF(G12=0,0,G13/G12*100)</f>
        <v>100</v>
      </c>
      <c r="H14" s="43" t="n">
        <f aca="false">IF(H12=0,0,H13/H12*100)</f>
        <v>100</v>
      </c>
      <c r="I14" s="43" t="n">
        <f aca="false">IF(I12=0,0,I13/I12*100)</f>
        <v>100</v>
      </c>
      <c r="J14" s="43" t="n">
        <f aca="false">IF(J12=0,0,J13/J12*100)</f>
        <v>100</v>
      </c>
      <c r="K14" s="43" t="n">
        <f aca="false">IF(K12=0,0,K13/K12*100)</f>
        <v>95.4545454545455</v>
      </c>
      <c r="L14" s="43" t="n">
        <f aca="false">IF(L12=0,0,L13/L12*100)</f>
        <v>91.6666666666667</v>
      </c>
      <c r="M14" s="43" t="n">
        <f aca="false">IF(M12=0,0,M13/M12*100)</f>
        <v>88.4615384615385</v>
      </c>
      <c r="N14" s="43" t="n">
        <f aca="false">IF(N12=0,0,N13/N12*100)</f>
        <v>85.7142857142857</v>
      </c>
      <c r="O14" s="43" t="n">
        <f aca="false">IF(O12=0,0,O13/O12*100)</f>
        <v>83.3333333333333</v>
      </c>
      <c r="P14" s="43" t="n">
        <f aca="false">IF(P12=0,0,P13/P12*100)</f>
        <v>83.3333333333333</v>
      </c>
      <c r="Q14" s="43" t="n">
        <f aca="false">IF(Q12=0,0,Q13/Q12*100)</f>
        <v>83.3333333333333</v>
      </c>
      <c r="R14" s="44" t="n">
        <f aca="false">IF(R12=0,0,R13/R12*100)</f>
        <v>83.3333333333333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73</v>
      </c>
      <c r="D15" s="43" t="n">
        <f aca="false">D10+D13</f>
        <v>79</v>
      </c>
      <c r="E15" s="43" t="n">
        <f aca="false">E10+E13</f>
        <v>79</v>
      </c>
      <c r="F15" s="43" t="n">
        <f aca="false">F10+F13</f>
        <v>83</v>
      </c>
      <c r="G15" s="43" t="n">
        <f aca="false">G10+G13</f>
        <v>87</v>
      </c>
      <c r="H15" s="43" t="n">
        <f aca="false">H10+H13</f>
        <v>93</v>
      </c>
      <c r="I15" s="43" t="n">
        <f aca="false">I10+I13</f>
        <v>99</v>
      </c>
      <c r="J15" s="43" t="n">
        <f aca="false">J10+J13</f>
        <v>102</v>
      </c>
      <c r="K15" s="43" t="n">
        <f aca="false">K10+K13</f>
        <v>99</v>
      </c>
      <c r="L15" s="43" t="n">
        <f aca="false">L10+L13</f>
        <v>95</v>
      </c>
      <c r="M15" s="43" t="n">
        <f aca="false">M10+M13</f>
        <v>92</v>
      </c>
      <c r="N15" s="43" t="n">
        <f aca="false">N10+N13</f>
        <v>88</v>
      </c>
      <c r="O15" s="43" t="n">
        <f aca="false">O10+O13</f>
        <v>85</v>
      </c>
      <c r="P15" s="43" t="n">
        <f aca="false">P10+P13</f>
        <v>95</v>
      </c>
      <c r="Q15" s="43" t="n">
        <f aca="false">Q10+Q13</f>
        <v>105</v>
      </c>
      <c r="R15" s="44" t="n">
        <f aca="false">R10+R13</f>
        <v>115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98.6486486486487</v>
      </c>
      <c r="D16" s="48" t="n">
        <f aca="false">(D15*100)/(D9+D12)</f>
        <v>100</v>
      </c>
      <c r="E16" s="48" t="n">
        <f aca="false">(E15*100)/(E9+E12)</f>
        <v>98.75</v>
      </c>
      <c r="F16" s="48" t="n">
        <f aca="false">(F15*100)/(F9+F12)</f>
        <v>98.8095238095238</v>
      </c>
      <c r="G16" s="48" t="n">
        <f aca="false">(G15*100)/(G9+G12)</f>
        <v>98.8636363636364</v>
      </c>
      <c r="H16" s="48" t="n">
        <f aca="false">(H15*100)/(H9+H12)</f>
        <v>98.936170212766</v>
      </c>
      <c r="I16" s="48" t="n">
        <f aca="false">(I15*100)/(I9+I12)</f>
        <v>100</v>
      </c>
      <c r="J16" s="48" t="n">
        <f aca="false">(J15*100)/(J9+J12)</f>
        <v>99.0291262135922</v>
      </c>
      <c r="K16" s="48" t="n">
        <f aca="false">(K15*100)/(K9+K12)</f>
        <v>92.5233644859813</v>
      </c>
      <c r="L16" s="48" t="n">
        <f aca="false">(L15*100)/(L9+L12)</f>
        <v>86.3636363636364</v>
      </c>
      <c r="M16" s="48" t="n">
        <f aca="false">(M15*100)/(M9+M12)</f>
        <v>80.7017543859649</v>
      </c>
      <c r="N16" s="48" t="n">
        <f aca="false">(N15*100)/(N9+N12)</f>
        <v>74.5762711864407</v>
      </c>
      <c r="O16" s="48" t="n">
        <f aca="false">(O15*100)/(O9+O12)</f>
        <v>73.2758620689655</v>
      </c>
      <c r="P16" s="48" t="n">
        <f aca="false">(P15*100)/(P9+P12)</f>
        <v>79.1666666666667</v>
      </c>
      <c r="Q16" s="48" t="n">
        <f aca="false">(Q15*100)/(Q9+Q12)</f>
        <v>84</v>
      </c>
      <c r="R16" s="49" t="n">
        <f aca="false">(R15*100)/(R9+R12)</f>
        <v>88.4615384615385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1</v>
      </c>
      <c r="D18" s="56" t="n">
        <f aca="false">D19+D21</f>
        <v>1</v>
      </c>
      <c r="E18" s="56" t="n">
        <f aca="false">E19+E21</f>
        <v>1</v>
      </c>
      <c r="F18" s="56" t="n">
        <f aca="false">F19+F21</f>
        <v>1</v>
      </c>
      <c r="G18" s="56" t="n">
        <f aca="false">G19+G21</f>
        <v>1</v>
      </c>
      <c r="H18" s="56" t="n">
        <f aca="false">H19+H21</f>
        <v>1</v>
      </c>
      <c r="I18" s="56" t="n">
        <f aca="false">I19+I21</f>
        <v>1</v>
      </c>
      <c r="J18" s="56" t="n">
        <f aca="false">J19+J21</f>
        <v>1</v>
      </c>
      <c r="K18" s="56" t="n">
        <f aca="false">K19+K21</f>
        <v>1</v>
      </c>
      <c r="L18" s="56" t="n">
        <f aca="false">L19+L21</f>
        <v>1</v>
      </c>
      <c r="M18" s="56" t="n">
        <f aca="false">M19+M21</f>
        <v>1</v>
      </c>
      <c r="N18" s="56" t="n">
        <f aca="false">N19+N21</f>
        <v>1</v>
      </c>
      <c r="O18" s="56" t="n">
        <f aca="false">O19+O21</f>
        <v>1.08</v>
      </c>
      <c r="P18" s="56" t="n">
        <f aca="false">P19+P21</f>
        <v>1.08</v>
      </c>
      <c r="Q18" s="56" t="n">
        <f aca="false">Q19+Q21</f>
        <v>1.38</v>
      </c>
      <c r="R18" s="57" t="n">
        <f aca="false">R19+R21</f>
        <v>1.38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60" t="n">
        <v>0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1</v>
      </c>
      <c r="D21" s="61" t="n">
        <v>1</v>
      </c>
      <c r="E21" s="61" t="n">
        <v>1</v>
      </c>
      <c r="F21" s="61" t="n">
        <v>1</v>
      </c>
      <c r="G21" s="61" t="n">
        <v>1</v>
      </c>
      <c r="H21" s="61" t="n">
        <v>1</v>
      </c>
      <c r="I21" s="61" t="n">
        <v>1</v>
      </c>
      <c r="J21" s="61" t="n">
        <v>1</v>
      </c>
      <c r="K21" s="61" t="n">
        <v>1</v>
      </c>
      <c r="L21" s="61" t="n">
        <v>1</v>
      </c>
      <c r="M21" s="61" t="n">
        <v>1</v>
      </c>
      <c r="N21" s="61" t="n">
        <v>1</v>
      </c>
      <c r="O21" s="61" t="n">
        <v>1.08</v>
      </c>
      <c r="P21" s="61" t="n">
        <v>1.08</v>
      </c>
      <c r="Q21" s="61" t="n">
        <v>1.38</v>
      </c>
      <c r="R21" s="62" t="n">
        <v>1.38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0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8.00000000000001</v>
      </c>
      <c r="P22" s="41" t="n">
        <f aca="false">IF(O21=0,0,(100*(P21-O21)/O21))</f>
        <v>0</v>
      </c>
      <c r="Q22" s="41" t="n">
        <f aca="false">IF(P21=0,0,(100*(Q21-P21)/P21))</f>
        <v>27.7777777777778</v>
      </c>
      <c r="R22" s="42" t="n">
        <f aca="false">IF(Q21=0,0,(100*(R21-Q21)/Q21))</f>
        <v>0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.7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-10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3" t="n">
        <f aca="false">IF(D18=0,0,(100*(D23/D18)))</f>
        <v>0</v>
      </c>
      <c r="E25" s="63" t="n">
        <f aca="false">IF(E18=0,0,(100*(E23/E18)))</f>
        <v>0</v>
      </c>
      <c r="F25" s="63" t="n">
        <f aca="false">IF(F18=0,0,(100*(F23/F18)))</f>
        <v>0</v>
      </c>
      <c r="G25" s="63" t="n">
        <f aca="false">IF(G18=0,0,(100*(G23/G18)))</f>
        <v>0</v>
      </c>
      <c r="H25" s="63" t="n">
        <f aca="false">IF(H18=0,0,(100*(H23/H18)))</f>
        <v>0</v>
      </c>
      <c r="I25" s="63" t="n">
        <f aca="false">IF(I18=0,0,(100*(I23/I18)))</f>
        <v>0</v>
      </c>
      <c r="J25" s="63" t="n">
        <f aca="false">IF(J18=0,0,(100*(J23/J18)))</f>
        <v>0</v>
      </c>
      <c r="K25" s="63" t="n">
        <f aca="false">IF(K18=0,0,(100*(K23/K18)))</f>
        <v>0</v>
      </c>
      <c r="L25" s="63" t="n">
        <f aca="false">IF(L18=0,0,(100*(L23/L18)))</f>
        <v>0</v>
      </c>
      <c r="M25" s="63" t="n">
        <f aca="false">IF(M18=0,0,(100*(M23/M18)))</f>
        <v>0</v>
      </c>
      <c r="N25" s="63" t="n">
        <f aca="false">IF(N18=0,0,(100*(N23/N18)))</f>
        <v>0</v>
      </c>
      <c r="O25" s="63" t="n">
        <f aca="false">IF(O18=0,0,(100*(O23/O18)))</f>
        <v>0</v>
      </c>
      <c r="P25" s="63" t="n">
        <f aca="false">IF(P18=0,0,(100*(P23/P18)))</f>
        <v>0</v>
      </c>
      <c r="Q25" s="63" t="n">
        <f aca="false">IF(Q18=0,0,(100*(Q23/Q18)))</f>
        <v>50.7246376811594</v>
      </c>
      <c r="R25" s="64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5" t="n">
        <f aca="false">C28+C31</f>
        <v>0.00209</v>
      </c>
      <c r="D27" s="66" t="n">
        <f aca="false">D28+D31</f>
        <v>0.00349468</v>
      </c>
      <c r="E27" s="66" t="n">
        <f aca="false">E28+E31</f>
        <v>0.003587475</v>
      </c>
      <c r="F27" s="66" t="n">
        <f aca="false">F28+F31</f>
        <v>0.00382627</v>
      </c>
      <c r="G27" s="66" t="n">
        <f aca="false">G28+G31</f>
        <v>0.004065065</v>
      </c>
      <c r="H27" s="66" t="n">
        <f aca="false">H28+H31</f>
        <v>0.00437686</v>
      </c>
      <c r="I27" s="66" t="n">
        <f aca="false">I28+I31</f>
        <v>0.004688655</v>
      </c>
      <c r="J27" s="66" t="n">
        <f aca="false">J28+J31</f>
        <v>0.00489095</v>
      </c>
      <c r="K27" s="66" t="n">
        <f aca="false">K28+K31</f>
        <v>0.0045600145</v>
      </c>
      <c r="L27" s="66" t="n">
        <f aca="false">L28+L31</f>
        <v>0.00419382</v>
      </c>
      <c r="M27" s="66" t="n">
        <f aca="false">M28+M31</f>
        <v>0.003873798</v>
      </c>
      <c r="N27" s="66" t="n">
        <f aca="false">N28+N31</f>
        <v>0.003520196</v>
      </c>
      <c r="O27" s="66" t="n">
        <f aca="false">O28+O31</f>
        <v>0.002811</v>
      </c>
      <c r="P27" s="66" t="n">
        <f aca="false">P28+P31</f>
        <v>0.002811</v>
      </c>
      <c r="Q27" s="66" t="n">
        <f aca="false">Q28+Q31</f>
        <v>0.002811</v>
      </c>
      <c r="R27" s="67" t="n">
        <f aca="false">R28+R31</f>
        <v>0.002811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8" t="n">
        <f aca="false">C29+C30</f>
        <v>0.0019</v>
      </c>
      <c r="D28" s="69" t="n">
        <f aca="false">D29+D30</f>
        <v>0.0031255</v>
      </c>
      <c r="E28" s="69" t="n">
        <f aca="false">E29+E30</f>
        <v>0.0031735</v>
      </c>
      <c r="F28" s="69" t="n">
        <f aca="false">F29+F30</f>
        <v>0.0033675</v>
      </c>
      <c r="G28" s="69" t="n">
        <f aca="false">G29+G30</f>
        <v>0.0035615</v>
      </c>
      <c r="H28" s="69" t="n">
        <f aca="false">H29+H30</f>
        <v>0.0038285</v>
      </c>
      <c r="I28" s="69" t="n">
        <f aca="false">I29+I30</f>
        <v>0.0040955</v>
      </c>
      <c r="J28" s="69" t="n">
        <f aca="false">J29+J30</f>
        <v>0.004253</v>
      </c>
      <c r="K28" s="69" t="n">
        <f aca="false">K29+K30</f>
        <v>0.00396523</v>
      </c>
      <c r="L28" s="69" t="n">
        <f aca="false">L29+L30</f>
        <v>0.0036468</v>
      </c>
      <c r="M28" s="69" t="n">
        <f aca="false">M29+M30</f>
        <v>0.00336852</v>
      </c>
      <c r="N28" s="69" t="n">
        <f aca="false">N29+N30</f>
        <v>0.00306104</v>
      </c>
      <c r="O28" s="69" t="n">
        <f aca="false">O29+O30</f>
        <v>0.002811</v>
      </c>
      <c r="P28" s="69" t="n">
        <f aca="false">P29+P30</f>
        <v>0.002811</v>
      </c>
      <c r="Q28" s="69" t="n">
        <f aca="false">Q29+Q30</f>
        <v>0.002811</v>
      </c>
      <c r="R28" s="70" t="n">
        <f aca="false">R29+R30</f>
        <v>0.002811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8" t="n">
        <v>0.00185</v>
      </c>
      <c r="D29" s="71" t="n">
        <f aca="false">(D33*D15/1000000000)*365</f>
        <v>0.0028835</v>
      </c>
      <c r="E29" s="71" t="n">
        <f aca="false">(E33*E15/1000000000)*365</f>
        <v>0.0028835</v>
      </c>
      <c r="F29" s="71" t="n">
        <f aca="false">(F33*F15/1000000000)*365</f>
        <v>0.0030295</v>
      </c>
      <c r="G29" s="71" t="n">
        <f aca="false">(G33*G15/1000000000)*365</f>
        <v>0.0031755</v>
      </c>
      <c r="H29" s="71" t="n">
        <f aca="false">(H33*H15/1000000000)*365</f>
        <v>0.0033945</v>
      </c>
      <c r="I29" s="71" t="n">
        <f aca="false">(I33*I15/1000000000)*365</f>
        <v>0.0036135</v>
      </c>
      <c r="J29" s="71" t="n">
        <f aca="false">(J33*J15/1000000000)*365</f>
        <v>0.003723</v>
      </c>
      <c r="K29" s="71" t="n">
        <f aca="false">(K33*K15/1000000000)*365</f>
        <v>0.00354123</v>
      </c>
      <c r="L29" s="71" t="n">
        <f aca="false">(L33*L15/1000000000)*365</f>
        <v>0.0033288</v>
      </c>
      <c r="M29" s="71" t="n">
        <f aca="false">(M33*M15/1000000000)*365</f>
        <v>0.00315652</v>
      </c>
      <c r="N29" s="71" t="n">
        <f aca="false">(N33*N15/1000000000)*365</f>
        <v>0.00295504</v>
      </c>
      <c r="O29" s="71" t="n">
        <v>0.002811</v>
      </c>
      <c r="P29" s="71" t="n">
        <v>0.002811</v>
      </c>
      <c r="Q29" s="71" t="n">
        <v>0.002811</v>
      </c>
      <c r="R29" s="72" t="n">
        <v>0.002811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8" t="n">
        <v>5E-005</v>
      </c>
      <c r="D30" s="71" t="n">
        <f aca="false">SUM($C$30,PRODUCT(4,($J$30-$C$30)/10))</f>
        <v>0.000242</v>
      </c>
      <c r="E30" s="71" t="n">
        <f aca="false">SUM($C$30,PRODUCT(5,($J$30-$C$30)/10))</f>
        <v>0.00029</v>
      </c>
      <c r="F30" s="71" t="n">
        <f aca="false">SUM($C$30,PRODUCT(6,($J$30-$C$30)/10))</f>
        <v>0.000338</v>
      </c>
      <c r="G30" s="71" t="n">
        <f aca="false">(SUM($C$30,PRODUCT(7,($J$30-$C$30)/10)))</f>
        <v>0.000386</v>
      </c>
      <c r="H30" s="71" t="n">
        <f aca="false">(SUM($C$30,PRODUCT(8,($J$30-$C$30)/10)))</f>
        <v>0.000434</v>
      </c>
      <c r="I30" s="71" t="n">
        <f aca="false">(SUM($C$30,PRODUCT(9,($J$30-$C$30)/10)))</f>
        <v>0.000482</v>
      </c>
      <c r="J30" s="71" t="n">
        <v>0.00053</v>
      </c>
      <c r="K30" s="71" t="n">
        <f aca="false">SUM($J$30,PRODUCT(1,($O$30-$J$30)/5))</f>
        <v>0.000424</v>
      </c>
      <c r="L30" s="71" t="n">
        <f aca="false">SUM($J$30,PRODUCT(2,($O$30-$J$30)/5))</f>
        <v>0.000318</v>
      </c>
      <c r="M30" s="71" t="n">
        <f aca="false">SUM($J$30,PRODUCT(3,($O$30-$J$30)/5))</f>
        <v>0.000212</v>
      </c>
      <c r="N30" s="71" t="n">
        <f aca="false">SUM($J$30,PRODUCT(4,($O$30-$J$30)/5))</f>
        <v>0.000106</v>
      </c>
      <c r="O30" s="71" t="n">
        <v>0</v>
      </c>
      <c r="P30" s="71" t="n">
        <v>0</v>
      </c>
      <c r="Q30" s="71" t="n">
        <v>0</v>
      </c>
      <c r="R30" s="72" t="n">
        <v>0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8" t="n">
        <v>0.00019</v>
      </c>
      <c r="D31" s="71" t="n">
        <f aca="false">SUM($C$31,PRODUCT(4,($J$31-$C$31)/10))</f>
        <v>0.00036918</v>
      </c>
      <c r="E31" s="71" t="n">
        <f aca="false">SUM($C$31,PRODUCT(5,($J$31-$C$31)/10))</f>
        <v>0.000413975</v>
      </c>
      <c r="F31" s="71" t="n">
        <f aca="false">SUM($C$31,PRODUCT(6,($J$31-$C$31)/10))</f>
        <v>0.00045877</v>
      </c>
      <c r="G31" s="71" t="n">
        <f aca="false">SUM($C$31,PRODUCT(7,($J$31-$C$31)/10))</f>
        <v>0.000503565</v>
      </c>
      <c r="H31" s="71" t="n">
        <f aca="false">SUM($C$31,PRODUCT(8,($J$31-$C$31)/10))</f>
        <v>0.00054836</v>
      </c>
      <c r="I31" s="71" t="n">
        <f aca="false">SUM($C$31,PRODUCT(9,($J$31-$C$31)/10))</f>
        <v>0.000593155</v>
      </c>
      <c r="J31" s="71" t="n">
        <f aca="false">J28*0.15</f>
        <v>0.00063795</v>
      </c>
      <c r="K31" s="71" t="n">
        <f aca="false">K28*0.15</f>
        <v>0.0005947845</v>
      </c>
      <c r="L31" s="71" t="n">
        <f aca="false">L28*0.15</f>
        <v>0.00054702</v>
      </c>
      <c r="M31" s="71" t="n">
        <f aca="false">M28*0.15</f>
        <v>0.000505278</v>
      </c>
      <c r="N31" s="71" t="n">
        <f aca="false">N28*0.15</f>
        <v>0.000459156</v>
      </c>
      <c r="O31" s="71" t="n">
        <v>0</v>
      </c>
      <c r="P31" s="71" t="n">
        <v>0</v>
      </c>
      <c r="Q31" s="71" t="n">
        <v>0</v>
      </c>
      <c r="R31" s="72" t="n">
        <v>0</v>
      </c>
    </row>
    <row r="32" customFormat="false" ht="12.95" hidden="false" customHeight="true" outlineLevel="0" collapsed="false">
      <c r="A32" s="73" t="s">
        <v>28</v>
      </c>
      <c r="B32" s="74"/>
      <c r="C32" s="75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7"/>
    </row>
    <row r="33" customFormat="false" ht="12.95" hidden="false" customHeight="true" outlineLevel="0" collapsed="false">
      <c r="A33" s="33" t="s">
        <v>29</v>
      </c>
      <c r="B33" s="34" t="s">
        <v>30</v>
      </c>
      <c r="C33" s="78" t="n">
        <v>100</v>
      </c>
      <c r="D33" s="79" t="n">
        <f aca="false">ROUND(SUM($C$33,PRODUCT(4,($J$33-$C$33)/10)),0)</f>
        <v>100</v>
      </c>
      <c r="E33" s="79" t="n">
        <f aca="false">ROUND(SUM($D$33,PRODUCT(1,($J$33-$D$33)/6)),0)</f>
        <v>100</v>
      </c>
      <c r="F33" s="79" t="n">
        <f aca="false">ROUND(SUM($D$33,PRODUCT(2,($J$33-$D$33)/6)),0)</f>
        <v>100</v>
      </c>
      <c r="G33" s="79" t="n">
        <f aca="false">ROUND(SUM($D$33,PRODUCT(3,($J$33-$D$33)/6)),0)</f>
        <v>100</v>
      </c>
      <c r="H33" s="79" t="n">
        <f aca="false">ROUND(SUM($D$33,PRODUCT(4,($J$33-$D$33)/6)),0)</f>
        <v>100</v>
      </c>
      <c r="I33" s="79" t="n">
        <f aca="false">ROUND(SUM($D$33,PRODUCT(5,($J$33-$D$33)/6)),0)</f>
        <v>100</v>
      </c>
      <c r="J33" s="79" t="n">
        <v>100</v>
      </c>
      <c r="K33" s="79" t="n">
        <f aca="false">ROUND(SUM($J33,PRODUCT(1,($O33-$J33)/5)),0)</f>
        <v>98</v>
      </c>
      <c r="L33" s="79" t="n">
        <f aca="false">ROUND(SUM($J33,PRODUCT(2,($O33-$J33)/5)),0)</f>
        <v>96</v>
      </c>
      <c r="M33" s="79" t="n">
        <f aca="false">ROUND(SUM($J33,PRODUCT(3,($O33-$J33)/5)),0)</f>
        <v>94</v>
      </c>
      <c r="N33" s="79" t="n">
        <f aca="false">ROUND(SUM($J33,PRODUCT(4,($O33-$J33)/5)),0)</f>
        <v>92</v>
      </c>
      <c r="O33" s="79" t="n">
        <f aca="false">IF(O15=0,0,(((O29*1000000000)/365)/O15))</f>
        <v>90.6043513295729</v>
      </c>
      <c r="P33" s="79" t="n">
        <f aca="false">IF(P15=0,0,(((P29*1000000000)/365)/P15))</f>
        <v>81.0670511896179</v>
      </c>
      <c r="Q33" s="79" t="n">
        <f aca="false">IF(Q15=0,0,(((Q29*1000000000)/365)/Q15))</f>
        <v>73.3463796477495</v>
      </c>
      <c r="R33" s="80" t="n">
        <f aca="false">IF(R15=0,0,(((R29*1000000000)/365)/R15))</f>
        <v>66.9684335914235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81" t="n">
        <f aca="false">(((C28*1000000000)/365)/C15)</f>
        <v>71.3079376993807</v>
      </c>
      <c r="D34" s="43" t="n">
        <f aca="false">(((D28*1000000000)/365)/D15)</f>
        <v>108.392578463673</v>
      </c>
      <c r="E34" s="43" t="n">
        <f aca="false">(((E28*1000000000)/365)/E15)</f>
        <v>110.057222125889</v>
      </c>
      <c r="F34" s="43" t="n">
        <f aca="false">(((F28*1000000000)/365)/F15)</f>
        <v>111.156956593497</v>
      </c>
      <c r="G34" s="43" t="n">
        <f aca="false">(((G28*1000000000)/365)/G15)</f>
        <v>112.15556605259</v>
      </c>
      <c r="H34" s="43" t="n">
        <f aca="false">(((H28*1000000000)/365)/H15)</f>
        <v>112.785388127854</v>
      </c>
      <c r="I34" s="43" t="n">
        <f aca="false">(((I28*1000000000)/365)/I15)</f>
        <v>113.338868133389</v>
      </c>
      <c r="J34" s="43" t="n">
        <f aca="false">(((J28*1000000000)/365)/J15)</f>
        <v>114.235831318829</v>
      </c>
      <c r="K34" s="43" t="n">
        <f aca="false">(((K28*1000000000)/365)/K15)</f>
        <v>109.733776117338</v>
      </c>
      <c r="L34" s="43" t="n">
        <f aca="false">(((L28*1000000000)/365)/L15)</f>
        <v>105.170872386446</v>
      </c>
      <c r="M34" s="43" t="n">
        <f aca="false">(((M28*1000000000)/365)/M15)</f>
        <v>100.313281715307</v>
      </c>
      <c r="N34" s="43" t="n">
        <f aca="false">(((N28*1000000000)/365)/N15)</f>
        <v>95.3001245330012</v>
      </c>
      <c r="O34" s="43" t="n">
        <f aca="false">(((O28*1000000000)/365)/O15)</f>
        <v>90.6043513295729</v>
      </c>
      <c r="P34" s="43" t="n">
        <f aca="false">(((P28*1000000000)/365)/P15)</f>
        <v>81.0670511896179</v>
      </c>
      <c r="Q34" s="43" t="n">
        <f aca="false">(((Q28*1000000000)/365)/Q15)</f>
        <v>73.3463796477495</v>
      </c>
      <c r="R34" s="44" t="n">
        <f aca="false">(((R28*1000000000)/365)/R15)</f>
        <v>66.9684335914235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81" t="n">
        <f aca="false">(((C27*1000000000)/365)/C15)</f>
        <v>78.4387314693188</v>
      </c>
      <c r="D35" s="43" t="n">
        <f aca="false">(((D27*1000000000)/365)/D15)</f>
        <v>121.195769030692</v>
      </c>
      <c r="E35" s="43" t="n">
        <f aca="false">(((E27*1000000000)/365)/E15)</f>
        <v>124.413906710595</v>
      </c>
      <c r="F35" s="43" t="n">
        <f aca="false">(((F27*1000000000)/365)/F15)</f>
        <v>126.300379600594</v>
      </c>
      <c r="G35" s="43" t="n">
        <f aca="false">(((G27*1000000000)/365)/G15)</f>
        <v>128.013383719099</v>
      </c>
      <c r="H35" s="43" t="n">
        <f aca="false">(((H27*1000000000)/365)/H15)</f>
        <v>128.939755486817</v>
      </c>
      <c r="I35" s="43" t="n">
        <f aca="false">(((I27*1000000000)/365)/I15)</f>
        <v>129.753839767538</v>
      </c>
      <c r="J35" s="43" t="n">
        <f aca="false">(((J27*1000000000)/365)/J15)</f>
        <v>131.371206016653</v>
      </c>
      <c r="K35" s="43" t="n">
        <f aca="false">(((K27*1000000000)/365)/K15)</f>
        <v>126.193842534938</v>
      </c>
      <c r="L35" s="43" t="n">
        <f aca="false">(((L27*1000000000)/365)/L15)</f>
        <v>120.946503244412</v>
      </c>
      <c r="M35" s="43" t="n">
        <f aca="false">(((M27*1000000000)/365)/M15)</f>
        <v>115.360273972603</v>
      </c>
      <c r="N35" s="43" t="n">
        <f aca="false">(((N27*1000000000)/365)/N15)</f>
        <v>109.595143212951</v>
      </c>
      <c r="O35" s="43" t="n">
        <f aca="false">(((O27*1000000000)/365)/O15)</f>
        <v>90.6043513295729</v>
      </c>
      <c r="P35" s="43" t="n">
        <f aca="false">(((P27*1000000000)/365)/P15)</f>
        <v>81.0670511896179</v>
      </c>
      <c r="Q35" s="43" t="n">
        <f aca="false">(((Q27*1000000000)/365)/Q15)</f>
        <v>73.3463796477495</v>
      </c>
      <c r="R35" s="44" t="n">
        <f aca="false">(((R27*1000000000)/365)/R15)</f>
        <v>66.9684335914235</v>
      </c>
    </row>
    <row r="36" customFormat="false" ht="12.95" hidden="false" customHeight="true" outlineLevel="0" collapsed="false">
      <c r="A36" s="82" t="s">
        <v>33</v>
      </c>
      <c r="B36" s="83" t="s">
        <v>34</v>
      </c>
      <c r="C36" s="84" t="n">
        <f aca="false">C31*1000/C18</f>
        <v>0.19</v>
      </c>
      <c r="D36" s="85" t="n">
        <f aca="false">D31*1000/D18</f>
        <v>0.36918</v>
      </c>
      <c r="E36" s="85" t="n">
        <f aca="false">E31*1000/E18</f>
        <v>0.413975</v>
      </c>
      <c r="F36" s="85" t="n">
        <f aca="false">F31*1000/F18</f>
        <v>0.45877</v>
      </c>
      <c r="G36" s="85" t="n">
        <f aca="false">G31*1000/G18</f>
        <v>0.503565</v>
      </c>
      <c r="H36" s="85" t="n">
        <f aca="false">H31*1000/H18</f>
        <v>0.54836</v>
      </c>
      <c r="I36" s="85" t="n">
        <f aca="false">I31*1000/I18</f>
        <v>0.593155</v>
      </c>
      <c r="J36" s="85" t="n">
        <f aca="false">J31*1000/J18</f>
        <v>0.63795</v>
      </c>
      <c r="K36" s="85" t="n">
        <f aca="false">K31*1000/K18</f>
        <v>0.5947845</v>
      </c>
      <c r="L36" s="85" t="n">
        <f aca="false">L31*1000/L18</f>
        <v>0.54702</v>
      </c>
      <c r="M36" s="85" t="n">
        <f aca="false">M31*1000/M18</f>
        <v>0.505278</v>
      </c>
      <c r="N36" s="85" t="n">
        <f aca="false">N31*1000/N18</f>
        <v>0.459156</v>
      </c>
      <c r="O36" s="85" t="n">
        <f aca="false">O31*1000/O18</f>
        <v>0</v>
      </c>
      <c r="P36" s="85" t="n">
        <f aca="false">P31*1000/P18</f>
        <v>0</v>
      </c>
      <c r="Q36" s="85" t="n">
        <f aca="false">Q31*1000/Q18</f>
        <v>0</v>
      </c>
      <c r="R36" s="86" t="n">
        <f aca="false">R31*1000/R18</f>
        <v>0</v>
      </c>
    </row>
    <row r="37" s="89" customFormat="true" ht="12.95" hidden="false" customHeight="true" outlineLevel="0" collapsed="false">
      <c r="A37" s="73"/>
      <c r="B37" s="87"/>
      <c r="C37" s="88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7"/>
    </row>
    <row r="38" customFormat="false" ht="12.95" hidden="false" customHeight="true" outlineLevel="0" collapsed="false">
      <c r="A38" s="90" t="s">
        <v>35</v>
      </c>
      <c r="B38" s="91" t="s">
        <v>36</v>
      </c>
      <c r="C38" s="92" t="n">
        <f aca="false">(C27/365)*1000000</f>
        <v>5.72602739726027</v>
      </c>
      <c r="D38" s="93" t="n">
        <f aca="false">(D27/365)*1000000</f>
        <v>9.57446575342466</v>
      </c>
      <c r="E38" s="93" t="n">
        <f aca="false">(E27/365)*1000000</f>
        <v>9.82869863013699</v>
      </c>
      <c r="F38" s="93" t="n">
        <f aca="false">(F27/365)*1000000</f>
        <v>10.4829315068493</v>
      </c>
      <c r="G38" s="93" t="n">
        <f aca="false">(G27/365)*1000000</f>
        <v>11.1371643835616</v>
      </c>
      <c r="H38" s="93" t="n">
        <f aca="false">(H27/365)*1000000</f>
        <v>11.991397260274</v>
      </c>
      <c r="I38" s="93" t="n">
        <f aca="false">(I27/365)*1000000</f>
        <v>12.8456301369863</v>
      </c>
      <c r="J38" s="93" t="n">
        <f aca="false">(J27/365)*1000000</f>
        <v>13.3998630136986</v>
      </c>
      <c r="K38" s="93" t="n">
        <f aca="false">(K27/365)*1000000</f>
        <v>12.4931904109589</v>
      </c>
      <c r="L38" s="93" t="n">
        <f aca="false">(L27/365)*1000000</f>
        <v>11.4899178082192</v>
      </c>
      <c r="M38" s="93" t="n">
        <f aca="false">(M27/365)*1000000</f>
        <v>10.6131452054795</v>
      </c>
      <c r="N38" s="93" t="n">
        <f aca="false">(N27/365)*1000000</f>
        <v>9.64437260273973</v>
      </c>
      <c r="O38" s="93" t="n">
        <f aca="false">(O27/365)*1000000</f>
        <v>7.7013698630137</v>
      </c>
      <c r="P38" s="93" t="n">
        <f aca="false">(P27/365)*1000000</f>
        <v>7.7013698630137</v>
      </c>
      <c r="Q38" s="93" t="n">
        <f aca="false">(Q27/365)*1000000</f>
        <v>7.7013698630137</v>
      </c>
      <c r="R38" s="94" t="n">
        <f aca="false">(R27/365)*1000000</f>
        <v>7.7013698630137</v>
      </c>
    </row>
    <row r="39" customFormat="false" ht="12.95" hidden="false" customHeight="true" outlineLevel="0" collapsed="false">
      <c r="A39" s="38" t="s">
        <v>37</v>
      </c>
      <c r="B39" s="39"/>
      <c r="C39" s="95" t="n">
        <f aca="false">IF(C15&lt;1000,1.5,IF(C15&lt;5000,1.4,IF(C15&lt;20000,1.35,1.25)))</f>
        <v>1.5</v>
      </c>
      <c r="D39" s="96" t="n">
        <f aca="false">IF(D15&lt;1000,1.5,IF(D15&lt;5000,1.4,IF(D15&lt;20000,1.35,1.25)))</f>
        <v>1.5</v>
      </c>
      <c r="E39" s="96" t="n">
        <f aca="false">IF(E15&lt;1000,1.5,IF(E15&lt;5000,1.4,IF(E15&lt;20000,1.35,1.25)))</f>
        <v>1.5</v>
      </c>
      <c r="F39" s="96" t="n">
        <f aca="false">IF(F15&lt;1000,1.5,IF(F15&lt;5000,1.4,IF(F15&lt;20000,1.35,1.25)))</f>
        <v>1.5</v>
      </c>
      <c r="G39" s="96" t="n">
        <f aca="false">IF(G15&lt;1000,1.5,IF(G15&lt;5000,1.4,IF(G15&lt;20000,1.35,1.25)))</f>
        <v>1.5</v>
      </c>
      <c r="H39" s="96" t="n">
        <f aca="false">IF(H15&lt;1000,1.5,IF(H15&lt;5000,1.4,IF(H15&lt;20000,1.35,1.25)))</f>
        <v>1.5</v>
      </c>
      <c r="I39" s="96" t="n">
        <f aca="false">IF(I15&lt;1000,1.5,IF(I15&lt;5000,1.4,IF(I15&lt;20000,1.35,1.25)))</f>
        <v>1.5</v>
      </c>
      <c r="J39" s="96" t="n">
        <f aca="false">IF(J15&lt;1000,1.5,IF(J15&lt;5000,1.4,IF(J15&lt;20000,1.35,1.25)))</f>
        <v>1.5</v>
      </c>
      <c r="K39" s="96" t="n">
        <f aca="false">IF(K15&lt;1000,1.5,IF(K15&lt;5000,1.4,IF(K15&lt;20000,1.35,1.25)))</f>
        <v>1.5</v>
      </c>
      <c r="L39" s="96" t="n">
        <f aca="false">IF(L15&lt;1000,1.5,IF(L15&lt;5000,1.4,IF(L15&lt;20000,1.35,1.25)))</f>
        <v>1.5</v>
      </c>
      <c r="M39" s="96" t="n">
        <f aca="false">IF(M15&lt;1000,1.5,IF(M15&lt;5000,1.4,IF(M15&lt;20000,1.35,1.25)))</f>
        <v>1.5</v>
      </c>
      <c r="N39" s="96" t="n">
        <f aca="false">IF(N15&lt;1000,1.5,IF(N15&lt;5000,1.4,IF(N15&lt;20000,1.35,1.25)))</f>
        <v>1.5</v>
      </c>
      <c r="O39" s="96" t="n">
        <f aca="false">IF(O15&lt;1000,1.5,IF(O15&lt;5000,1.4,IF(O15&lt;20000,1.35,1.25)))</f>
        <v>1.5</v>
      </c>
      <c r="P39" s="96" t="n">
        <f aca="false">IF(P15&lt;1000,1.5,IF(P15&lt;5000,1.4,IF(P15&lt;20000,1.35,1.25)))</f>
        <v>1.5</v>
      </c>
      <c r="Q39" s="96" t="n">
        <f aca="false">IF(Q15&lt;1000,1.5,IF(Q15&lt;5000,1.4,IF(Q15&lt;20000,1.35,1.25)))</f>
        <v>1.5</v>
      </c>
      <c r="R39" s="97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5" t="n">
        <f aca="false">C39*C38</f>
        <v>8.58904109589041</v>
      </c>
      <c r="D40" s="96" t="n">
        <f aca="false">D39*D38</f>
        <v>14.361698630137</v>
      </c>
      <c r="E40" s="96" t="n">
        <f aca="false">E39*E38</f>
        <v>14.7430479452055</v>
      </c>
      <c r="F40" s="96" t="n">
        <f aca="false">F39*F38</f>
        <v>15.724397260274</v>
      </c>
      <c r="G40" s="96" t="n">
        <f aca="false">G39*G38</f>
        <v>16.7057465753425</v>
      </c>
      <c r="H40" s="96" t="n">
        <f aca="false">H39*H38</f>
        <v>17.987095890411</v>
      </c>
      <c r="I40" s="96" t="n">
        <f aca="false">I39*I38</f>
        <v>19.2684452054795</v>
      </c>
      <c r="J40" s="96" t="n">
        <f aca="false">J39*J38</f>
        <v>20.0997945205479</v>
      </c>
      <c r="K40" s="96" t="n">
        <f aca="false">K39*K38</f>
        <v>18.7397856164384</v>
      </c>
      <c r="L40" s="96" t="n">
        <f aca="false">L39*L38</f>
        <v>17.2348767123288</v>
      </c>
      <c r="M40" s="96" t="n">
        <f aca="false">M39*M38</f>
        <v>15.9197178082192</v>
      </c>
      <c r="N40" s="96" t="n">
        <f aca="false">N39*N38</f>
        <v>14.4665589041096</v>
      </c>
      <c r="O40" s="96" t="n">
        <f aca="false">O39*O38</f>
        <v>11.5520547945205</v>
      </c>
      <c r="P40" s="96" t="n">
        <f aca="false">P39*P38</f>
        <v>11.5520547945205</v>
      </c>
      <c r="Q40" s="96" t="n">
        <f aca="false">Q39*Q38</f>
        <v>11.5520547945205</v>
      </c>
      <c r="R40" s="97" t="n">
        <f aca="false">R39*R38</f>
        <v>11.5520547945205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8" t="n">
        <f aca="false">C18*VLOOKUP(C9,ZAVISLOST,2,TRUE())</f>
        <v>0.72</v>
      </c>
      <c r="D41" s="99" t="n">
        <f aca="false">D18*VLOOKUP(D9,ZAVISLOST,2,TRUE())</f>
        <v>0.72</v>
      </c>
      <c r="E41" s="99" t="n">
        <f aca="false">E18*VLOOKUP(E9,ZAVISLOST,2,TRUE())</f>
        <v>0.72</v>
      </c>
      <c r="F41" s="99" t="n">
        <f aca="false">F18*VLOOKUP(F9,ZAVISLOST,2,TRUE())</f>
        <v>0.72</v>
      </c>
      <c r="G41" s="99" t="n">
        <f aca="false">G18*VLOOKUP(G9,ZAVISLOST,2,TRUE())</f>
        <v>0.72</v>
      </c>
      <c r="H41" s="99" t="n">
        <f aca="false">H18*VLOOKUP(H9,ZAVISLOST,2,TRUE())</f>
        <v>0.72</v>
      </c>
      <c r="I41" s="99" t="n">
        <f aca="false">I18*VLOOKUP(I9,ZAVISLOST,2,TRUE())</f>
        <v>0.72</v>
      </c>
      <c r="J41" s="99" t="n">
        <f aca="false">J18*VLOOKUP(J9,ZAVISLOST,2,TRUE())</f>
        <v>0.72</v>
      </c>
      <c r="K41" s="99" t="n">
        <f aca="false">K18*VLOOKUP(K9,ZAVISLOST,2,TRUE())</f>
        <v>0.72</v>
      </c>
      <c r="L41" s="99" t="n">
        <f aca="false">L18*VLOOKUP(L9,ZAVISLOST,2,TRUE())</f>
        <v>0.72</v>
      </c>
      <c r="M41" s="99" t="n">
        <f aca="false">M18*VLOOKUP(M9,ZAVISLOST,2,TRUE())</f>
        <v>0.72</v>
      </c>
      <c r="N41" s="99" t="n">
        <f aca="false">N18*VLOOKUP(N9,ZAVISLOST,2,TRUE())</f>
        <v>0.72</v>
      </c>
      <c r="O41" s="99" t="n">
        <f aca="false">O18*VLOOKUP(O9,ZAVISLOST,2,TRUE())</f>
        <v>0.7776</v>
      </c>
      <c r="P41" s="99" t="n">
        <f aca="false">P18*VLOOKUP(P9,ZAVISLOST,2,TRUE())</f>
        <v>0.7776</v>
      </c>
      <c r="Q41" s="99" t="n">
        <f aca="false">Q18*VLOOKUP(Q9,ZAVISLOST,2,TRUE())</f>
        <v>0.9936</v>
      </c>
      <c r="R41" s="100" t="n">
        <f aca="false">R18*VLOOKUP(R9,ZAVISLOST,2,TRUE())</f>
        <v>0.9936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8" t="n">
        <f aca="false">C23*VLOOKUP(C9,ZAVISLOST,2,TRUE())</f>
        <v>0</v>
      </c>
      <c r="D42" s="99" t="n">
        <f aca="false">D23*VLOOKUP(D9,ZAVISLOST,2,TRUE())</f>
        <v>0</v>
      </c>
      <c r="E42" s="99" t="n">
        <f aca="false">E23*VLOOKUP(E9,ZAVISLOST,2,TRUE())</f>
        <v>0</v>
      </c>
      <c r="F42" s="99" t="n">
        <f aca="false">F23*VLOOKUP(F9,ZAVISLOST,2,TRUE())</f>
        <v>0</v>
      </c>
      <c r="G42" s="99" t="n">
        <f aca="false">G23*VLOOKUP(G9,ZAVISLOST,2,TRUE())</f>
        <v>0</v>
      </c>
      <c r="H42" s="99" t="n">
        <f aca="false">H23*VLOOKUP(H9,ZAVISLOST,2,TRUE())</f>
        <v>0</v>
      </c>
      <c r="I42" s="99" t="n">
        <f aca="false">I23*VLOOKUP(I9,ZAVISLOST,2,TRUE())</f>
        <v>0</v>
      </c>
      <c r="J42" s="99" t="n">
        <f aca="false">J23*VLOOKUP(J9,ZAVISLOST,2,TRUE())</f>
        <v>0</v>
      </c>
      <c r="K42" s="99" t="n">
        <f aca="false">K23*VLOOKUP(K9,ZAVISLOST,2,TRUE())</f>
        <v>0</v>
      </c>
      <c r="L42" s="99" t="n">
        <f aca="false">L23*VLOOKUP(L9,ZAVISLOST,2,TRUE())</f>
        <v>0</v>
      </c>
      <c r="M42" s="99" t="n">
        <f aca="false">M23*VLOOKUP(M9,ZAVISLOST,2,TRUE())</f>
        <v>0</v>
      </c>
      <c r="N42" s="99" t="n">
        <f aca="false">N23*VLOOKUP(N9,ZAVISLOST,2,TRUE())</f>
        <v>0</v>
      </c>
      <c r="O42" s="99" t="n">
        <f aca="false">O23*VLOOKUP(O9,ZAVISLOST,2,TRUE())</f>
        <v>0</v>
      </c>
      <c r="P42" s="99" t="n">
        <f aca="false">P23*VLOOKUP(P9,ZAVISLOST,2,TRUE())</f>
        <v>0</v>
      </c>
      <c r="Q42" s="99" t="n">
        <f aca="false">Q23*VLOOKUP(Q9,ZAVISLOST,2,TRUE())</f>
        <v>0.504</v>
      </c>
      <c r="R42" s="100" t="n">
        <f aca="false">R23*VLOOKUP(R9,ZAVISLOST,2,TRUE())</f>
        <v>0</v>
      </c>
    </row>
    <row r="43" customFormat="false" ht="12.95" hidden="false" customHeight="true" outlineLevel="0" collapsed="false">
      <c r="A43" s="82" t="s">
        <v>41</v>
      </c>
      <c r="B43" s="83" t="s">
        <v>16</v>
      </c>
      <c r="C43" s="101" t="n">
        <f aca="false">C23</f>
        <v>0</v>
      </c>
      <c r="D43" s="102" t="n">
        <f aca="false">D23+C43</f>
        <v>0</v>
      </c>
      <c r="E43" s="102" t="n">
        <f aca="false">E23+D43</f>
        <v>0</v>
      </c>
      <c r="F43" s="102" t="n">
        <f aca="false">F23+E43</f>
        <v>0</v>
      </c>
      <c r="G43" s="102" t="n">
        <f aca="false">G23+F43</f>
        <v>0</v>
      </c>
      <c r="H43" s="102" t="n">
        <f aca="false">H23+G43</f>
        <v>0</v>
      </c>
      <c r="I43" s="102" t="n">
        <f aca="false">I23+H43</f>
        <v>0</v>
      </c>
      <c r="J43" s="102" t="n">
        <f aca="false">J23+I43</f>
        <v>0</v>
      </c>
      <c r="K43" s="102" t="n">
        <f aca="false">K23+J43</f>
        <v>0</v>
      </c>
      <c r="L43" s="102" t="n">
        <f aca="false">L23+K43</f>
        <v>0</v>
      </c>
      <c r="M43" s="102" t="n">
        <f aca="false">M23+L43</f>
        <v>0</v>
      </c>
      <c r="N43" s="102" t="n">
        <f aca="false">N23+M43</f>
        <v>0</v>
      </c>
      <c r="O43" s="102" t="n">
        <f aca="false">O23+N43</f>
        <v>0</v>
      </c>
      <c r="P43" s="102" t="n">
        <f aca="false">P23+O43</f>
        <v>0</v>
      </c>
      <c r="Q43" s="102" t="n">
        <f aca="false">Q23+P43</f>
        <v>0.7</v>
      </c>
      <c r="R43" s="103" t="n">
        <f aca="false">R23+Q43</f>
        <v>0.7</v>
      </c>
    </row>
    <row r="44" customFormat="false" ht="12.95" hidden="false" customHeight="true" outlineLevel="0" collapsed="false">
      <c r="A44" s="73"/>
      <c r="B44" s="74"/>
      <c r="C44" s="104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6"/>
    </row>
    <row r="45" customFormat="false" ht="12.95" hidden="false" customHeight="true" outlineLevel="0" collapsed="false">
      <c r="A45" s="33" t="s">
        <v>42</v>
      </c>
      <c r="B45" s="34" t="s">
        <v>43</v>
      </c>
      <c r="C45" s="107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8" t="n">
        <v>4.5</v>
      </c>
      <c r="R45" s="109" t="n">
        <v>0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10" t="n">
        <v>0</v>
      </c>
      <c r="D46" s="111" t="n">
        <f aca="false">SUM(D45)</f>
        <v>0</v>
      </c>
      <c r="E46" s="111" t="n">
        <f aca="false">SUM(C45:E45)</f>
        <v>0</v>
      </c>
      <c r="F46" s="111" t="n">
        <f aca="false">SUM(C45:F45)</f>
        <v>0</v>
      </c>
      <c r="G46" s="111" t="n">
        <f aca="false">SUM(C45:G45)</f>
        <v>0</v>
      </c>
      <c r="H46" s="111" t="n">
        <f aca="false">SUM(C45:H45)</f>
        <v>0</v>
      </c>
      <c r="I46" s="111" t="n">
        <f aca="false">SUM(C45:I45)</f>
        <v>0</v>
      </c>
      <c r="J46" s="111" t="n">
        <f aca="false">SUM(C45:J45)</f>
        <v>0</v>
      </c>
      <c r="K46" s="111" t="n">
        <f aca="false">SUM(C45:K45)</f>
        <v>0</v>
      </c>
      <c r="L46" s="111" t="n">
        <f aca="false">SUM(C45:L45)</f>
        <v>0</v>
      </c>
      <c r="M46" s="111" t="n">
        <f aca="false">SUM(C45:M45)</f>
        <v>0</v>
      </c>
      <c r="N46" s="111" t="n">
        <f aca="false">SUM(C45:N45)</f>
        <v>0</v>
      </c>
      <c r="O46" s="111" t="n">
        <f aca="false">O45+N46</f>
        <v>0</v>
      </c>
      <c r="P46" s="111" t="n">
        <f aca="false">P45+O46</f>
        <v>0</v>
      </c>
      <c r="Q46" s="111" t="n">
        <f aca="false">Q45+P46</f>
        <v>4.5</v>
      </c>
      <c r="R46" s="112" t="n">
        <f aca="false">R45+Q46</f>
        <v>4.5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3"/>
      <c r="E48" s="113"/>
    </row>
    <row r="49" customFormat="false" ht="12.95" hidden="false" customHeight="true" outlineLevel="0" collapsed="false">
      <c r="A49" s="0" t="s">
        <v>46</v>
      </c>
      <c r="B49" s="0"/>
      <c r="C49" s="0"/>
      <c r="D49" s="113"/>
      <c r="E49" s="113"/>
    </row>
    <row r="50" customFormat="false" ht="12.95" hidden="false" customHeight="true" outlineLevel="0" collapsed="false">
      <c r="A50" s="114"/>
      <c r="B50" s="115"/>
    </row>
    <row r="51" customFormat="false" ht="12.95" hidden="false" customHeight="true" outlineLevel="0" collapsed="false">
      <c r="A51" s="116"/>
      <c r="B51" s="115"/>
    </row>
    <row r="52" customFormat="false" ht="12.95" hidden="false" customHeight="true" outlineLevel="0" collapsed="false">
      <c r="A52" s="114"/>
      <c r="B52" s="115"/>
    </row>
    <row r="53" customFormat="false" ht="12.95" hidden="false" customHeight="true" outlineLevel="0" collapsed="false">
      <c r="A53" s="114"/>
      <c r="B53" s="115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8" width="4.56"/>
    <col collapsed="false" customWidth="true" hidden="false" outlineLevel="0" max="3" min="3" style="117" width="20.7"/>
    <col collapsed="false" customWidth="true" hidden="false" outlineLevel="0" max="4" min="4" style="117" width="11.42"/>
    <col collapsed="false" customWidth="true" hidden="false" outlineLevel="0" max="5" min="5" style="117" width="11.7"/>
    <col collapsed="false" customWidth="true" hidden="false" outlineLevel="0" max="6" min="6" style="119" width="10.99"/>
    <col collapsed="false" customWidth="true" hidden="false" outlineLevel="0" max="13" min="7" style="119" width="9.99"/>
    <col collapsed="false" customWidth="false" hidden="false" outlineLevel="0" max="257" min="14" style="117" width="9.14"/>
  </cols>
  <sheetData>
    <row r="1" s="121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20"/>
      <c r="M1" s="120"/>
    </row>
    <row r="2" s="121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20"/>
      <c r="M2" s="120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2"/>
    </row>
    <row r="4" customFormat="false" ht="3" hidden="false" customHeight="true" outlineLevel="0" collapsed="false">
      <c r="A4" s="0"/>
      <c r="B4" s="0"/>
      <c r="C4" s="0"/>
      <c r="D4" s="123"/>
      <c r="E4" s="123"/>
      <c r="F4" s="123"/>
      <c r="G4" s="123"/>
      <c r="H4" s="0"/>
      <c r="I4" s="0"/>
      <c r="J4" s="0"/>
      <c r="K4" s="0"/>
      <c r="L4" s="122"/>
    </row>
    <row r="5" customFormat="false" ht="13.5" hidden="false" customHeight="true" outlineLevel="0" collapsed="false">
      <c r="A5" s="7" t="s">
        <v>3</v>
      </c>
      <c r="B5" s="7"/>
      <c r="C5" s="7"/>
      <c r="D5" s="124" t="str">
        <f aca="false">'Tab. V'!C5</f>
        <v>7209_003_01_03695</v>
      </c>
      <c r="E5" s="125"/>
      <c r="F5" s="126" t="str">
        <f aca="false">'Tab. V'!F5</f>
        <v>HALUZICE - změna č. 1</v>
      </c>
      <c r="G5" s="127"/>
      <c r="H5" s="128"/>
      <c r="I5" s="128"/>
      <c r="K5" s="7"/>
    </row>
    <row r="6" customFormat="false" ht="15" hidden="false" customHeight="true" outlineLevel="0" collapsed="false">
      <c r="A6" s="7"/>
      <c r="B6" s="7"/>
      <c r="C6" s="7"/>
      <c r="D6" s="129" t="s">
        <v>48</v>
      </c>
      <c r="E6" s="129"/>
      <c r="F6" s="129"/>
      <c r="G6" s="129"/>
      <c r="H6" s="7"/>
      <c r="I6" s="7"/>
      <c r="J6" s="7"/>
      <c r="K6" s="7"/>
    </row>
    <row r="7" customFormat="false" ht="15" hidden="false" customHeight="true" outlineLevel="0" collapsed="false">
      <c r="A7" s="130" t="s">
        <v>49</v>
      </c>
      <c r="B7" s="131" t="s">
        <v>50</v>
      </c>
      <c r="C7" s="132" t="s">
        <v>51</v>
      </c>
      <c r="D7" s="132"/>
      <c r="E7" s="132"/>
      <c r="F7" s="132"/>
      <c r="G7" s="133"/>
      <c r="H7" s="134" t="s">
        <v>52</v>
      </c>
      <c r="I7" s="134"/>
      <c r="J7" s="135" t="s">
        <v>53</v>
      </c>
      <c r="K7" s="135"/>
      <c r="L7" s="136" t="s">
        <v>54</v>
      </c>
      <c r="M7" s="136"/>
    </row>
    <row r="8" customFormat="false" ht="15" hidden="false" customHeight="true" outlineLevel="0" collapsed="false">
      <c r="A8" s="130"/>
      <c r="B8" s="131"/>
      <c r="C8" s="132"/>
      <c r="D8" s="132"/>
      <c r="E8" s="132"/>
      <c r="F8" s="132"/>
      <c r="G8" s="137" t="s">
        <v>55</v>
      </c>
      <c r="H8" s="138" t="s">
        <v>56</v>
      </c>
      <c r="I8" s="122" t="s">
        <v>57</v>
      </c>
      <c r="J8" s="137" t="s">
        <v>58</v>
      </c>
      <c r="K8" s="139" t="s">
        <v>59</v>
      </c>
      <c r="L8" s="138" t="s">
        <v>58</v>
      </c>
      <c r="M8" s="139" t="s">
        <v>59</v>
      </c>
    </row>
    <row r="9" customFormat="false" ht="15" hidden="false" customHeight="true" outlineLevel="0" collapsed="false">
      <c r="A9" s="140"/>
      <c r="B9" s="141" t="n">
        <v>1</v>
      </c>
      <c r="C9" s="142" t="s">
        <v>60</v>
      </c>
      <c r="D9" s="143"/>
      <c r="E9" s="143"/>
      <c r="F9" s="144"/>
      <c r="G9" s="138" t="s">
        <v>61</v>
      </c>
      <c r="H9" s="138" t="s">
        <v>62</v>
      </c>
      <c r="I9" s="122" t="s">
        <v>63</v>
      </c>
      <c r="J9" s="137" t="s">
        <v>64</v>
      </c>
      <c r="K9" s="139" t="s">
        <v>65</v>
      </c>
      <c r="L9" s="138" t="s">
        <v>64</v>
      </c>
      <c r="M9" s="139" t="s">
        <v>65</v>
      </c>
    </row>
    <row r="10" customFormat="false" ht="15" hidden="false" customHeight="true" outlineLevel="0" collapsed="false">
      <c r="A10" s="145"/>
      <c r="B10" s="146"/>
      <c r="C10" s="137" t="s">
        <v>66</v>
      </c>
      <c r="D10" s="147" t="s">
        <v>67</v>
      </c>
      <c r="E10" s="147"/>
      <c r="F10" s="148" t="s">
        <v>68</v>
      </c>
      <c r="G10" s="138" t="s">
        <v>69</v>
      </c>
      <c r="H10" s="138" t="s">
        <v>70</v>
      </c>
      <c r="I10" s="122"/>
      <c r="J10" s="137" t="s">
        <v>71</v>
      </c>
      <c r="K10" s="139" t="s">
        <v>72</v>
      </c>
      <c r="L10" s="138" t="s">
        <v>69</v>
      </c>
      <c r="M10" s="139" t="s">
        <v>72</v>
      </c>
    </row>
    <row r="11" customFormat="false" ht="15" hidden="false" customHeight="true" outlineLevel="0" collapsed="false">
      <c r="A11" s="145" t="s">
        <v>73</v>
      </c>
      <c r="B11" s="146" t="s">
        <v>74</v>
      </c>
      <c r="C11" s="149" t="s">
        <v>75</v>
      </c>
      <c r="D11" s="150" t="s">
        <v>76</v>
      </c>
      <c r="E11" s="150"/>
      <c r="F11" s="151" t="n">
        <v>0.5</v>
      </c>
      <c r="G11" s="152"/>
      <c r="H11" s="153"/>
      <c r="I11" s="154"/>
      <c r="J11" s="155"/>
      <c r="K11" s="156"/>
      <c r="L11" s="152"/>
      <c r="M11" s="156"/>
    </row>
    <row r="12" customFormat="false" ht="15" hidden="false" customHeight="true" outlineLevel="0" collapsed="false">
      <c r="A12" s="157" t="s">
        <v>73</v>
      </c>
      <c r="B12" s="146" t="s">
        <v>74</v>
      </c>
      <c r="C12" s="149" t="s">
        <v>77</v>
      </c>
      <c r="D12" s="158" t="s">
        <v>78</v>
      </c>
      <c r="E12" s="159"/>
      <c r="F12" s="151"/>
      <c r="G12" s="152" t="n">
        <v>0.7</v>
      </c>
      <c r="H12" s="153" t="n">
        <v>2011</v>
      </c>
      <c r="I12" s="154"/>
      <c r="J12" s="155"/>
      <c r="K12" s="156"/>
      <c r="L12" s="152"/>
      <c r="M12" s="156"/>
    </row>
    <row r="13" customFormat="false" ht="15" hidden="false" customHeight="true" outlineLevel="0" collapsed="false">
      <c r="A13" s="157"/>
      <c r="B13" s="146"/>
      <c r="C13" s="149"/>
      <c r="D13" s="158"/>
      <c r="E13" s="159"/>
      <c r="F13" s="151"/>
      <c r="G13" s="152"/>
      <c r="H13" s="153"/>
      <c r="I13" s="154"/>
      <c r="J13" s="155"/>
      <c r="K13" s="156"/>
      <c r="L13" s="152"/>
      <c r="M13" s="156"/>
    </row>
    <row r="14" customFormat="false" ht="15" hidden="false" customHeight="true" outlineLevel="0" collapsed="false">
      <c r="A14" s="157"/>
      <c r="B14" s="146"/>
      <c r="C14" s="149"/>
      <c r="D14" s="150"/>
      <c r="E14" s="150"/>
      <c r="F14" s="151"/>
      <c r="G14" s="160"/>
      <c r="H14" s="161"/>
      <c r="I14" s="154"/>
      <c r="J14" s="162"/>
      <c r="K14" s="156"/>
      <c r="L14" s="160"/>
      <c r="M14" s="156"/>
    </row>
    <row r="15" customFormat="false" ht="15" hidden="false" customHeight="true" outlineLevel="0" collapsed="false">
      <c r="A15" s="163"/>
      <c r="B15" s="164"/>
      <c r="C15" s="165"/>
      <c r="D15" s="166" t="s">
        <v>79</v>
      </c>
      <c r="E15" s="166"/>
      <c r="F15" s="167" t="n">
        <f aca="false">SUM(F11:F14)</f>
        <v>0.5</v>
      </c>
      <c r="G15" s="168" t="n">
        <f aca="false">SUM(G11:G14)</f>
        <v>0.7</v>
      </c>
      <c r="H15" s="169"/>
      <c r="I15" s="169"/>
      <c r="J15" s="170" t="n">
        <f aca="false">SUM(J11:J14)</f>
        <v>0</v>
      </c>
      <c r="K15" s="171"/>
      <c r="L15" s="168" t="n">
        <f aca="false">SUM(L11:L14)</f>
        <v>0</v>
      </c>
      <c r="M15" s="171"/>
    </row>
    <row r="16" customFormat="false" ht="15" hidden="false" customHeight="true" outlineLevel="0" collapsed="false">
      <c r="A16" s="140"/>
      <c r="B16" s="172" t="s">
        <v>80</v>
      </c>
      <c r="C16" s="173" t="s">
        <v>81</v>
      </c>
      <c r="D16" s="143"/>
      <c r="E16" s="143"/>
      <c r="F16" s="174"/>
      <c r="G16" s="175"/>
      <c r="H16" s="175"/>
      <c r="I16" s="176"/>
      <c r="J16" s="175"/>
      <c r="K16" s="176"/>
      <c r="L16" s="175"/>
      <c r="M16" s="176"/>
    </row>
    <row r="17" customFormat="false" ht="15" hidden="false" customHeight="true" outlineLevel="0" collapsed="false">
      <c r="A17" s="145"/>
      <c r="B17" s="177"/>
      <c r="C17" s="178" t="s">
        <v>66</v>
      </c>
      <c r="D17" s="147" t="s">
        <v>82</v>
      </c>
      <c r="E17" s="147"/>
      <c r="F17" s="179" t="s">
        <v>83</v>
      </c>
      <c r="G17" s="175"/>
      <c r="H17" s="175"/>
      <c r="I17" s="176"/>
      <c r="J17" s="180"/>
      <c r="K17" s="176"/>
      <c r="L17" s="180"/>
      <c r="M17" s="176"/>
    </row>
    <row r="18" customFormat="false" ht="15" hidden="false" customHeight="true" outlineLevel="0" collapsed="false">
      <c r="A18" s="145" t="s">
        <v>73</v>
      </c>
      <c r="B18" s="177" t="s">
        <v>84</v>
      </c>
      <c r="C18" s="181"/>
      <c r="D18" s="182"/>
      <c r="E18" s="183"/>
      <c r="F18" s="184"/>
      <c r="G18" s="185"/>
      <c r="H18" s="186"/>
      <c r="I18" s="187"/>
      <c r="J18" s="188"/>
      <c r="K18" s="189"/>
      <c r="L18" s="188"/>
      <c r="M18" s="189"/>
    </row>
    <row r="19" customFormat="false" ht="15" hidden="false" customHeight="true" outlineLevel="0" collapsed="false">
      <c r="A19" s="145"/>
      <c r="B19" s="177"/>
      <c r="D19" s="154"/>
      <c r="E19" s="152"/>
      <c r="F19" s="184"/>
      <c r="G19" s="190"/>
      <c r="H19" s="186"/>
      <c r="I19" s="187"/>
      <c r="J19" s="191"/>
      <c r="K19" s="187"/>
      <c r="L19" s="190"/>
      <c r="M19" s="187"/>
    </row>
    <row r="20" customFormat="false" ht="15" hidden="false" customHeight="true" outlineLevel="0" collapsed="false">
      <c r="A20" s="145"/>
      <c r="B20" s="177"/>
      <c r="C20" s="181"/>
      <c r="D20" s="192"/>
      <c r="E20" s="193"/>
      <c r="F20" s="184"/>
      <c r="G20" s="194"/>
      <c r="H20" s="153"/>
      <c r="I20" s="195"/>
      <c r="J20" s="196"/>
      <c r="K20" s="195"/>
      <c r="L20" s="196"/>
      <c r="M20" s="187"/>
    </row>
    <row r="21" customFormat="false" ht="15" hidden="false" customHeight="true" outlineLevel="0" collapsed="false">
      <c r="A21" s="163"/>
      <c r="B21" s="197"/>
      <c r="C21" s="198"/>
      <c r="D21" s="199" t="s">
        <v>85</v>
      </c>
      <c r="E21" s="199"/>
      <c r="F21" s="167" t="n">
        <f aca="false">SUM(F18:F20)</f>
        <v>0</v>
      </c>
      <c r="G21" s="168" t="n">
        <f aca="false">SUM(G18:G20)</f>
        <v>0</v>
      </c>
      <c r="H21" s="169"/>
      <c r="I21" s="171"/>
      <c r="J21" s="168" t="n">
        <f aca="false">SUM(J18:J20)</f>
        <v>0</v>
      </c>
      <c r="K21" s="171"/>
      <c r="L21" s="168" t="n">
        <f aca="false">SUM(L18:L20)</f>
        <v>0</v>
      </c>
      <c r="M21" s="171"/>
    </row>
    <row r="22" customFormat="false" ht="15" hidden="false" customHeight="true" outlineLevel="0" collapsed="false">
      <c r="A22" s="140"/>
      <c r="B22" s="141" t="s">
        <v>86</v>
      </c>
      <c r="C22" s="142" t="s">
        <v>87</v>
      </c>
      <c r="D22" s="143"/>
      <c r="E22" s="143"/>
      <c r="F22" s="174"/>
      <c r="G22" s="175"/>
      <c r="H22" s="175"/>
      <c r="I22" s="176"/>
      <c r="J22" s="175"/>
      <c r="K22" s="176"/>
      <c r="L22" s="175"/>
      <c r="M22" s="176"/>
    </row>
    <row r="23" customFormat="false" ht="15" hidden="false" customHeight="true" outlineLevel="0" collapsed="false">
      <c r="A23" s="145"/>
      <c r="B23" s="146"/>
      <c r="C23" s="200" t="s">
        <v>66</v>
      </c>
      <c r="D23" s="178" t="s">
        <v>88</v>
      </c>
      <c r="E23" s="178" t="s">
        <v>89</v>
      </c>
      <c r="F23" s="179" t="s">
        <v>90</v>
      </c>
      <c r="G23" s="201"/>
      <c r="H23" s="201"/>
      <c r="I23" s="202"/>
      <c r="J23" s="201"/>
      <c r="K23" s="202"/>
      <c r="L23" s="201"/>
      <c r="M23" s="202"/>
    </row>
    <row r="24" customFormat="false" ht="15" hidden="false" customHeight="true" outlineLevel="0" collapsed="false">
      <c r="A24" s="145" t="s">
        <v>73</v>
      </c>
      <c r="B24" s="146" t="s">
        <v>91</v>
      </c>
      <c r="C24" s="203" t="s">
        <v>92</v>
      </c>
      <c r="D24" s="161" t="n">
        <v>0.5</v>
      </c>
      <c r="E24" s="161"/>
      <c r="F24" s="151"/>
      <c r="G24" s="204"/>
      <c r="H24" s="205"/>
      <c r="I24" s="189"/>
      <c r="J24" s="204"/>
      <c r="K24" s="189"/>
      <c r="L24" s="204"/>
      <c r="M24" s="189"/>
    </row>
    <row r="25" customFormat="false" ht="15" hidden="false" customHeight="true" outlineLevel="0" collapsed="false">
      <c r="A25" s="145"/>
      <c r="B25" s="146"/>
      <c r="C25" s="155"/>
      <c r="D25" s="161"/>
      <c r="E25" s="161"/>
      <c r="F25" s="151"/>
      <c r="G25" s="190"/>
      <c r="H25" s="186"/>
      <c r="I25" s="187"/>
      <c r="J25" s="190"/>
      <c r="K25" s="187"/>
      <c r="L25" s="190"/>
      <c r="M25" s="187"/>
    </row>
    <row r="26" customFormat="false" ht="15" hidden="false" customHeight="true" outlineLevel="0" collapsed="false">
      <c r="A26" s="145"/>
      <c r="B26" s="146"/>
      <c r="C26" s="206"/>
      <c r="D26" s="207"/>
      <c r="E26" s="207"/>
      <c r="F26" s="208"/>
      <c r="G26" s="209"/>
      <c r="H26" s="210"/>
      <c r="I26" s="195"/>
      <c r="J26" s="209"/>
      <c r="K26" s="195"/>
      <c r="L26" s="209"/>
      <c r="M26" s="195"/>
    </row>
    <row r="27" customFormat="false" ht="15" hidden="false" customHeight="true" outlineLevel="0" collapsed="false">
      <c r="A27" s="163"/>
      <c r="B27" s="164"/>
      <c r="C27" s="211" t="s">
        <v>93</v>
      </c>
      <c r="D27" s="168" t="n">
        <f aca="false">SUM(D26:D26)</f>
        <v>0</v>
      </c>
      <c r="E27" s="168" t="n">
        <f aca="false">SUM(E26:E26)</f>
        <v>0</v>
      </c>
      <c r="F27" s="212"/>
      <c r="G27" s="168" t="n">
        <f aca="false">SUM(G24:G26)</f>
        <v>0</v>
      </c>
      <c r="H27" s="169"/>
      <c r="I27" s="171"/>
      <c r="J27" s="168" t="n">
        <f aca="false">SUM(J24:J26)</f>
        <v>0</v>
      </c>
      <c r="K27" s="171"/>
      <c r="L27" s="168" t="n">
        <f aca="false">SUM(L24:L26)</f>
        <v>0</v>
      </c>
      <c r="M27" s="171"/>
    </row>
    <row r="28" customFormat="false" ht="15" hidden="false" customHeight="true" outlineLevel="0" collapsed="false">
      <c r="A28" s="140"/>
      <c r="B28" s="141" t="s">
        <v>94</v>
      </c>
      <c r="C28" s="142" t="s">
        <v>95</v>
      </c>
      <c r="D28" s="143"/>
      <c r="E28" s="143"/>
      <c r="F28" s="174"/>
      <c r="G28" s="213"/>
      <c r="H28" s="214"/>
      <c r="I28" s="215"/>
      <c r="J28" s="213"/>
      <c r="K28" s="215"/>
      <c r="L28" s="213"/>
      <c r="M28" s="215"/>
    </row>
    <row r="29" customFormat="false" ht="15" hidden="false" customHeight="true" outlineLevel="0" collapsed="false">
      <c r="A29" s="145"/>
      <c r="B29" s="146"/>
      <c r="C29" s="200" t="s">
        <v>66</v>
      </c>
      <c r="D29" s="193" t="s">
        <v>96</v>
      </c>
      <c r="E29" s="193" t="s">
        <v>97</v>
      </c>
      <c r="F29" s="179" t="s">
        <v>98</v>
      </c>
      <c r="G29" s="216"/>
      <c r="H29" s="201"/>
      <c r="I29" s="202"/>
      <c r="J29" s="216"/>
      <c r="K29" s="202"/>
      <c r="L29" s="216"/>
      <c r="M29" s="202"/>
    </row>
    <row r="30" customFormat="false" ht="15" hidden="false" customHeight="true" outlineLevel="0" collapsed="false">
      <c r="A30" s="145" t="s">
        <v>73</v>
      </c>
      <c r="B30" s="146" t="s">
        <v>99</v>
      </c>
      <c r="C30" s="217"/>
      <c r="D30" s="207"/>
      <c r="E30" s="207"/>
      <c r="F30" s="208"/>
      <c r="G30" s="162"/>
      <c r="H30" s="153"/>
      <c r="I30" s="156"/>
      <c r="J30" s="162"/>
      <c r="K30" s="156"/>
      <c r="L30" s="162"/>
      <c r="M30" s="156"/>
    </row>
    <row r="31" customFormat="false" ht="15" hidden="false" customHeight="true" outlineLevel="0" collapsed="false">
      <c r="A31" s="145"/>
      <c r="B31" s="146"/>
      <c r="C31" s="217"/>
      <c r="D31" s="207"/>
      <c r="E31" s="207"/>
      <c r="F31" s="208"/>
      <c r="G31" s="162"/>
      <c r="H31" s="153"/>
      <c r="I31" s="156"/>
      <c r="J31" s="162"/>
      <c r="K31" s="156"/>
      <c r="L31" s="162"/>
      <c r="M31" s="156"/>
    </row>
    <row r="32" customFormat="false" ht="15" hidden="false" customHeight="true" outlineLevel="0" collapsed="false">
      <c r="A32" s="145"/>
      <c r="B32" s="146"/>
      <c r="C32" s="217"/>
      <c r="D32" s="207"/>
      <c r="E32" s="207"/>
      <c r="F32" s="208"/>
      <c r="G32" s="162"/>
      <c r="H32" s="153"/>
      <c r="I32" s="156"/>
      <c r="J32" s="162"/>
      <c r="K32" s="156"/>
      <c r="L32" s="162"/>
      <c r="M32" s="156"/>
    </row>
    <row r="33" customFormat="false" ht="15" hidden="false" customHeight="true" outlineLevel="0" collapsed="false">
      <c r="A33" s="145"/>
      <c r="B33" s="146"/>
      <c r="C33" s="217"/>
      <c r="D33" s="207"/>
      <c r="E33" s="207"/>
      <c r="F33" s="208"/>
      <c r="G33" s="162"/>
      <c r="H33" s="153"/>
      <c r="I33" s="156"/>
      <c r="J33" s="162"/>
      <c r="K33" s="156"/>
      <c r="L33" s="162"/>
      <c r="M33" s="156"/>
    </row>
    <row r="34" customFormat="false" ht="15" hidden="false" customHeight="true" outlineLevel="0" collapsed="false">
      <c r="A34" s="145"/>
      <c r="B34" s="146"/>
      <c r="C34" s="206"/>
      <c r="D34" s="207"/>
      <c r="E34" s="207"/>
      <c r="F34" s="208"/>
      <c r="G34" s="162"/>
      <c r="H34" s="153"/>
      <c r="I34" s="156"/>
      <c r="J34" s="162"/>
      <c r="K34" s="156"/>
      <c r="L34" s="162"/>
      <c r="M34" s="156"/>
    </row>
    <row r="35" customFormat="false" ht="15" hidden="false" customHeight="true" outlineLevel="0" collapsed="false">
      <c r="A35" s="163"/>
      <c r="B35" s="164"/>
      <c r="C35" s="165"/>
      <c r="D35" s="198" t="s">
        <v>100</v>
      </c>
      <c r="E35" s="218"/>
      <c r="F35" s="167" t="n">
        <f aca="false">SUM(F30:F34)</f>
        <v>0</v>
      </c>
      <c r="G35" s="170" t="n">
        <f aca="false">SUM(G30:G34)</f>
        <v>0</v>
      </c>
      <c r="H35" s="169"/>
      <c r="I35" s="171"/>
      <c r="J35" s="170" t="n">
        <f aca="false">SUM(J30:J34)</f>
        <v>0</v>
      </c>
      <c r="K35" s="171"/>
      <c r="L35" s="170" t="n">
        <f aca="false">SUM(L30:L34)</f>
        <v>0</v>
      </c>
      <c r="M35" s="171"/>
    </row>
    <row r="36" customFormat="false" ht="15" hidden="false" customHeight="true" outlineLevel="0" collapsed="false">
      <c r="A36" s="140"/>
      <c r="B36" s="141" t="s">
        <v>101</v>
      </c>
      <c r="C36" s="219" t="s">
        <v>102</v>
      </c>
      <c r="D36" s="220" t="s">
        <v>103</v>
      </c>
      <c r="E36" s="221" t="s">
        <v>104</v>
      </c>
      <c r="F36" s="222" t="s">
        <v>105</v>
      </c>
      <c r="G36" s="223"/>
      <c r="H36" s="224"/>
      <c r="I36" s="225"/>
      <c r="J36" s="175"/>
      <c r="K36" s="175"/>
      <c r="L36" s="213"/>
      <c r="M36" s="215"/>
    </row>
    <row r="37" customFormat="false" ht="15" hidden="false" customHeight="true" outlineLevel="0" collapsed="false">
      <c r="A37" s="145" t="s">
        <v>73</v>
      </c>
      <c r="B37" s="146" t="s">
        <v>106</v>
      </c>
      <c r="C37" s="149" t="s">
        <v>107</v>
      </c>
      <c r="D37" s="153"/>
      <c r="E37" s="226"/>
      <c r="F37" s="227"/>
      <c r="G37" s="228"/>
      <c r="H37" s="229"/>
      <c r="I37" s="230"/>
      <c r="J37" s="175"/>
      <c r="K37" s="175"/>
      <c r="L37" s="180"/>
      <c r="M37" s="176"/>
    </row>
    <row r="38" customFormat="false" ht="15" hidden="false" customHeight="true" outlineLevel="0" collapsed="false">
      <c r="A38" s="145" t="s">
        <v>108</v>
      </c>
      <c r="B38" s="146" t="s">
        <v>109</v>
      </c>
      <c r="C38" s="149" t="s">
        <v>53</v>
      </c>
      <c r="D38" s="153"/>
      <c r="E38" s="231"/>
      <c r="F38" s="227"/>
      <c r="G38" s="180"/>
      <c r="H38" s="175"/>
      <c r="I38" s="176"/>
      <c r="J38" s="160"/>
      <c r="K38" s="181"/>
      <c r="L38" s="180"/>
      <c r="M38" s="176"/>
    </row>
    <row r="39" s="241" customFormat="true" ht="15" hidden="false" customHeight="true" outlineLevel="0" collapsed="false">
      <c r="A39" s="232" t="s">
        <v>110</v>
      </c>
      <c r="B39" s="233" t="s">
        <v>111</v>
      </c>
      <c r="C39" s="234" t="s">
        <v>112</v>
      </c>
      <c r="D39" s="153"/>
      <c r="E39" s="226"/>
      <c r="F39" s="235"/>
      <c r="G39" s="236"/>
      <c r="H39" s="237"/>
      <c r="I39" s="238"/>
      <c r="J39" s="239"/>
      <c r="K39" s="175"/>
      <c r="L39" s="240"/>
      <c r="M39" s="187"/>
    </row>
    <row r="40" customFormat="false" ht="15" hidden="false" customHeight="true" outlineLevel="0" collapsed="false">
      <c r="A40" s="145"/>
      <c r="B40" s="146"/>
      <c r="C40" s="149"/>
      <c r="D40" s="153"/>
      <c r="E40" s="231"/>
      <c r="F40" s="227"/>
      <c r="G40" s="180"/>
      <c r="H40" s="175"/>
      <c r="I40" s="176"/>
      <c r="J40" s="239"/>
      <c r="K40" s="175"/>
      <c r="L40" s="180"/>
      <c r="M40" s="176"/>
    </row>
    <row r="41" customFormat="false" ht="15" hidden="false" customHeight="true" outlineLevel="0" collapsed="false">
      <c r="A41" s="145"/>
      <c r="B41" s="146"/>
      <c r="C41" s="149"/>
      <c r="D41" s="153"/>
      <c r="E41" s="231"/>
      <c r="F41" s="227"/>
      <c r="G41" s="180"/>
      <c r="H41" s="237"/>
      <c r="I41" s="176"/>
      <c r="J41" s="239"/>
      <c r="K41" s="175"/>
      <c r="L41" s="180"/>
      <c r="M41" s="176"/>
    </row>
    <row r="42" customFormat="false" ht="15" hidden="false" customHeight="true" outlineLevel="0" collapsed="false">
      <c r="A42" s="145"/>
      <c r="B42" s="146"/>
      <c r="C42" s="149"/>
      <c r="D42" s="242"/>
      <c r="E42" s="161"/>
      <c r="F42" s="227"/>
      <c r="G42" s="180"/>
      <c r="H42" s="175"/>
      <c r="I42" s="176"/>
      <c r="J42" s="175"/>
      <c r="K42" s="175"/>
      <c r="L42" s="243"/>
      <c r="M42" s="176"/>
    </row>
    <row r="43" customFormat="false" ht="15" hidden="false" customHeight="true" outlineLevel="0" collapsed="false">
      <c r="A43" s="163"/>
      <c r="B43" s="146"/>
      <c r="C43" s="165"/>
      <c r="D43" s="198" t="s">
        <v>113</v>
      </c>
      <c r="E43" s="244"/>
      <c r="F43" s="245" t="n">
        <f aca="false">SUM(F37,F42)</f>
        <v>0</v>
      </c>
      <c r="G43" s="170" t="n">
        <f aca="false">SUM(G37:G42)</f>
        <v>0</v>
      </c>
      <c r="H43" s="246"/>
      <c r="I43" s="247"/>
      <c r="J43" s="168" t="n">
        <f aca="false">SUM(J37:J42)</f>
        <v>0</v>
      </c>
      <c r="K43" s="246"/>
      <c r="L43" s="170" t="n">
        <f aca="false">SUM(L37:L42)</f>
        <v>0</v>
      </c>
      <c r="M43" s="247"/>
    </row>
    <row r="44" customFormat="false" ht="15" hidden="false" customHeight="true" outlineLevel="0" collapsed="false">
      <c r="A44" s="140"/>
      <c r="B44" s="141" t="s">
        <v>114</v>
      </c>
      <c r="C44" s="142" t="s">
        <v>115</v>
      </c>
      <c r="D44" s="248" t="s">
        <v>103</v>
      </c>
      <c r="E44" s="221" t="s">
        <v>104</v>
      </c>
      <c r="F44" s="249" t="s">
        <v>105</v>
      </c>
      <c r="G44" s="201"/>
      <c r="H44" s="201"/>
      <c r="I44" s="202"/>
      <c r="J44" s="175"/>
      <c r="K44" s="176"/>
      <c r="L44" s="175"/>
      <c r="M44" s="176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</row>
    <row r="45" customFormat="false" ht="15" hidden="false" customHeight="true" outlineLevel="0" collapsed="false">
      <c r="A45" s="145" t="s">
        <v>73</v>
      </c>
      <c r="B45" s="146" t="s">
        <v>116</v>
      </c>
      <c r="C45" s="149" t="s">
        <v>107</v>
      </c>
      <c r="D45" s="251"/>
      <c r="E45" s="252" t="n">
        <v>80</v>
      </c>
      <c r="F45" s="253" t="n">
        <v>1.08</v>
      </c>
      <c r="G45" s="254"/>
      <c r="H45" s="229"/>
      <c r="I45" s="230" t="n">
        <v>2011</v>
      </c>
      <c r="J45" s="175"/>
      <c r="K45" s="176"/>
      <c r="L45" s="175"/>
      <c r="M45" s="176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</row>
    <row r="46" customFormat="false" ht="15" hidden="false" customHeight="true" outlineLevel="0" collapsed="false">
      <c r="A46" s="145" t="s">
        <v>108</v>
      </c>
      <c r="B46" s="146" t="s">
        <v>117</v>
      </c>
      <c r="C46" s="149" t="s">
        <v>53</v>
      </c>
      <c r="D46" s="251"/>
      <c r="E46" s="252" t="n">
        <v>80</v>
      </c>
      <c r="F46" s="253" t="n">
        <v>0.7</v>
      </c>
      <c r="G46" s="175"/>
      <c r="H46" s="175"/>
      <c r="I46" s="176"/>
      <c r="J46" s="160" t="n">
        <v>3</v>
      </c>
      <c r="K46" s="255" t="s">
        <v>118</v>
      </c>
      <c r="L46" s="175"/>
      <c r="M46" s="176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</row>
    <row r="47" customFormat="false" ht="15" hidden="false" customHeight="true" outlineLevel="0" collapsed="false">
      <c r="A47" s="145" t="s">
        <v>110</v>
      </c>
      <c r="B47" s="146" t="s">
        <v>119</v>
      </c>
      <c r="C47" s="149" t="s">
        <v>112</v>
      </c>
      <c r="D47" s="256"/>
      <c r="E47" s="252" t="n">
        <v>80</v>
      </c>
      <c r="F47" s="253" t="n">
        <v>0.3</v>
      </c>
      <c r="G47" s="175"/>
      <c r="H47" s="175"/>
      <c r="I47" s="176"/>
      <c r="J47" s="175"/>
      <c r="K47" s="176"/>
      <c r="L47" s="257" t="n">
        <v>1.5</v>
      </c>
      <c r="M47" s="258" t="s">
        <v>118</v>
      </c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</row>
    <row r="48" customFormat="false" ht="15" hidden="false" customHeight="true" outlineLevel="0" collapsed="false">
      <c r="A48" s="163"/>
      <c r="B48" s="164"/>
      <c r="C48" s="165"/>
      <c r="D48" s="198" t="s">
        <v>120</v>
      </c>
      <c r="E48" s="244"/>
      <c r="F48" s="167" t="n">
        <f aca="false">SUM(F45+F47)</f>
        <v>1.38</v>
      </c>
      <c r="G48" s="168" t="n">
        <f aca="false">SUM(G45:G47)</f>
        <v>0</v>
      </c>
      <c r="H48" s="246"/>
      <c r="I48" s="247"/>
      <c r="J48" s="168" t="n">
        <f aca="false">SUM(J45:J47)</f>
        <v>3</v>
      </c>
      <c r="K48" s="247"/>
      <c r="L48" s="168" t="n">
        <f aca="false">SUM(L45:L47)</f>
        <v>1.5</v>
      </c>
      <c r="M48" s="171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</row>
    <row r="49" customFormat="false" ht="15" hidden="false" customHeight="true" outlineLevel="0" collapsed="false">
      <c r="A49" s="140"/>
      <c r="B49" s="141" t="s">
        <v>121</v>
      </c>
      <c r="C49" s="142" t="s">
        <v>122</v>
      </c>
      <c r="D49" s="143"/>
      <c r="E49" s="259" t="s">
        <v>123</v>
      </c>
      <c r="F49" s="249" t="s">
        <v>105</v>
      </c>
      <c r="G49" s="260"/>
      <c r="H49" s="175"/>
      <c r="I49" s="176"/>
      <c r="J49" s="260"/>
      <c r="K49" s="176"/>
      <c r="L49" s="260"/>
      <c r="M49" s="176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</row>
    <row r="50" customFormat="false" ht="15" hidden="false" customHeight="true" outlineLevel="0" collapsed="false">
      <c r="A50" s="163" t="s">
        <v>73</v>
      </c>
      <c r="B50" s="164"/>
      <c r="C50" s="149" t="s">
        <v>107</v>
      </c>
      <c r="D50" s="261"/>
      <c r="E50" s="262" t="n">
        <v>25</v>
      </c>
      <c r="F50" s="263" t="n">
        <v>0.25</v>
      </c>
      <c r="G50" s="264"/>
      <c r="H50" s="246"/>
      <c r="I50" s="247"/>
      <c r="J50" s="265"/>
      <c r="K50" s="247"/>
      <c r="L50" s="265"/>
      <c r="M50" s="247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</row>
    <row r="51" customFormat="false" ht="15" hidden="false" customHeight="true" outlineLevel="0" collapsed="false">
      <c r="A51" s="140"/>
      <c r="B51" s="141" t="s">
        <v>124</v>
      </c>
      <c r="C51" s="142" t="s">
        <v>125</v>
      </c>
      <c r="D51" s="143"/>
      <c r="E51" s="143"/>
      <c r="F51" s="144"/>
      <c r="G51" s="175"/>
      <c r="H51" s="175"/>
      <c r="I51" s="176"/>
      <c r="J51" s="175"/>
      <c r="K51" s="176"/>
      <c r="L51" s="175"/>
      <c r="M51" s="176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</row>
    <row r="52" customFormat="false" ht="15" hidden="false" customHeight="true" outlineLevel="0" collapsed="false">
      <c r="A52" s="145"/>
      <c r="B52" s="146"/>
      <c r="C52" s="266" t="s">
        <v>66</v>
      </c>
      <c r="D52" s="193"/>
      <c r="E52" s="230" t="s">
        <v>126</v>
      </c>
      <c r="F52" s="230"/>
      <c r="G52" s="201"/>
      <c r="H52" s="201"/>
      <c r="I52" s="202"/>
      <c r="J52" s="201"/>
      <c r="K52" s="202"/>
      <c r="L52" s="201"/>
      <c r="M52" s="202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</row>
    <row r="53" customFormat="false" ht="15" hidden="false" customHeight="true" outlineLevel="0" collapsed="false">
      <c r="A53" s="145"/>
      <c r="B53" s="146" t="s">
        <v>127</v>
      </c>
      <c r="C53" s="267"/>
      <c r="D53" s="268"/>
      <c r="E53" s="269"/>
      <c r="F53" s="139"/>
      <c r="G53" s="270"/>
      <c r="H53" s="138"/>
      <c r="I53" s="139"/>
      <c r="J53" s="270"/>
      <c r="K53" s="139"/>
      <c r="L53" s="270"/>
      <c r="M53" s="139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</row>
    <row r="54" customFormat="false" ht="15" hidden="false" customHeight="true" outlineLevel="0" collapsed="false">
      <c r="A54" s="163"/>
      <c r="B54" s="164"/>
      <c r="C54" s="165"/>
      <c r="D54" s="198" t="s">
        <v>128</v>
      </c>
      <c r="E54" s="198"/>
      <c r="F54" s="271"/>
      <c r="G54" s="168" t="n">
        <f aca="false">SUM(G53:G53)</f>
        <v>0</v>
      </c>
      <c r="H54" s="169"/>
      <c r="I54" s="171"/>
      <c r="J54" s="168" t="n">
        <f aca="false">SUM(J53:J53)</f>
        <v>0</v>
      </c>
      <c r="K54" s="171"/>
      <c r="L54" s="168" t="n">
        <f aca="false">SUM(L53:L53)</f>
        <v>0</v>
      </c>
      <c r="M54" s="171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</row>
    <row r="55" customFormat="false" ht="15" hidden="false" customHeight="true" outlineLevel="0" collapsed="false">
      <c r="A55" s="145"/>
      <c r="B55" s="146"/>
      <c r="C55" s="272" t="s">
        <v>129</v>
      </c>
      <c r="D55" s="269"/>
      <c r="E55" s="269"/>
      <c r="F55" s="139"/>
      <c r="G55" s="254" t="n">
        <f aca="false">SUM(G15,G21,G27,G35,G43,G48,G50,G54)</f>
        <v>0.7</v>
      </c>
      <c r="H55" s="175"/>
      <c r="I55" s="176"/>
      <c r="J55" s="254" t="n">
        <f aca="false">SUM(J15,J21,J27,J35,J43,J48,J50,J54)</f>
        <v>3</v>
      </c>
      <c r="K55" s="176"/>
      <c r="L55" s="254" t="n">
        <f aca="false">SUM(L15,L21,L27,L35,L43,L48,L50,L54)</f>
        <v>1.5</v>
      </c>
      <c r="M55" s="176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</row>
    <row r="56" customFormat="false" ht="15" hidden="false" customHeight="true" outlineLevel="0" collapsed="false">
      <c r="A56" s="163"/>
      <c r="B56" s="164"/>
      <c r="C56" s="273" t="s">
        <v>130</v>
      </c>
      <c r="D56" s="125"/>
      <c r="E56" s="125"/>
      <c r="F56" s="274"/>
      <c r="G56" s="275"/>
      <c r="H56" s="168" t="n">
        <f aca="false">SUM(J55,L55)</f>
        <v>4.5</v>
      </c>
      <c r="I56" s="247"/>
      <c r="J56" s="246"/>
      <c r="K56" s="247"/>
      <c r="L56" s="246"/>
      <c r="M56" s="247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</row>
    <row r="57" s="250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1</v>
      </c>
      <c r="B1" s="0" t="s">
        <v>132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7:14Z</cp:lastPrinted>
  <dcterms:modified xsi:type="dcterms:W3CDTF">2016-10-19T11:37:16Z</dcterms:modified>
  <cp:revision>0</cp:revision>
  <dc:subject/>
  <dc:title/>
</cp:coreProperties>
</file>